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Новая форма" sheetId="1" state="visible" r:id="rId2"/>
    <sheet name="ИНП " sheetId="2" state="visible" r:id="rId3"/>
    <sheet name="ИБР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ИБР!$A$1:$AE$26</definedName>
    <definedName function="false" hidden="false" localSheetId="2" name="_xlnm.Print_Titles" vbProcedure="false">ИБР!$A:$B,ИБР!$3:$8</definedName>
    <definedName function="false" hidden="false" localSheetId="1" name="_xlnm.Print_Area" vbProcedure="false">'ИНП '!$A$1:$U$25</definedName>
    <definedName function="false" hidden="false" localSheetId="1" name="_xlnm.Print_Titles" vbProcedure="false">'ИНП '!$A:$B,'ИНП 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5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r>
      <rPr>
        <b val="true"/>
        <sz val="12"/>
        <rFont val="Garamond"/>
        <family val="1"/>
        <charset val="204"/>
      </rPr>
      <t xml:space="preserve">предоставляемых за счет субвенций из областного бюджета, на </t>
    </r>
    <r>
      <rPr>
        <b val="true"/>
        <sz val="14"/>
        <rFont val="Garamond"/>
        <family val="1"/>
        <charset val="204"/>
      </rPr>
      <t xml:space="preserve">2021 год</t>
    </r>
  </si>
  <si>
    <t xml:space="preserve">(Региональ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19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егионального фонда финансовой поддержки поселений</t>
  </si>
  <si>
    <t xml:space="preserve">Расчетный объем нецелевых ресурсов с учетом налогового потенциала и средств Регионального фонда финансовой поддержки поселений</t>
  </si>
  <si>
    <t xml:space="preserve">Расчетные доходы бюджета поселения с учетом средств Регионального фонда финансовой поддержки поселений на 1 жителя</t>
  </si>
  <si>
    <t xml:space="preserve">Сумма средств дотации на выравнивание бюджетной обеспеченности из Регионального фонда финансовой поддержки поселений</t>
  </si>
  <si>
    <t xml:space="preserve">№ столбца &amp; формула</t>
  </si>
  <si>
    <t xml:space="preserve">5=4/3</t>
  </si>
  <si>
    <t xml:space="preserve">5а=4/1</t>
  </si>
  <si>
    <t xml:space="preserve">6=2/3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Погарское город.пос</t>
  </si>
  <si>
    <t xml:space="preserve">Борщовское посел</t>
  </si>
  <si>
    <t xml:space="preserve">Вадьковское</t>
  </si>
  <si>
    <t xml:space="preserve">Витемлянское</t>
  </si>
  <si>
    <t xml:space="preserve">Гетуновское</t>
  </si>
  <si>
    <t xml:space="preserve">Городищенское</t>
  </si>
  <si>
    <t xml:space="preserve">Гриневское</t>
  </si>
  <si>
    <t xml:space="preserve">Долбатовское</t>
  </si>
  <si>
    <t xml:space="preserve">Кистерское</t>
  </si>
  <si>
    <t xml:space="preserve">Посудичское</t>
  </si>
  <si>
    <t xml:space="preserve">Суворовское</t>
  </si>
  <si>
    <t xml:space="preserve">Чаусовское</t>
  </si>
  <si>
    <t xml:space="preserve">Юдиновское</t>
  </si>
  <si>
    <t xml:space="preserve">ИТОГО</t>
  </si>
  <si>
    <t xml:space="preserve">РАСЧЕТ индекса доходного потенциала поселений</t>
  </si>
  <si>
    <t xml:space="preserve">Наименования  поселений</t>
  </si>
  <si>
    <t xml:space="preserve">Численность постоянного населения на 01.01.2019,  чел.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 на 2021 год</t>
  </si>
  <si>
    <t xml:space="preserve">Доля налога в оценке ФОТ, %</t>
  </si>
  <si>
    <t xml:space="preserve">Норматив отчислений в местный бюджет</t>
  </si>
  <si>
    <t xml:space="preserve">Налоговый потенциал</t>
  </si>
  <si>
    <t xml:space="preserve">Прогноз начислений по налогу на имущество физических лиц на 2021 год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</t>
  </si>
  <si>
    <t xml:space="preserve">Прогнозируемая налоговая база для исчисления налога на 2021 год</t>
  </si>
  <si>
    <t xml:space="preserve">Ставка по налогу</t>
  </si>
  <si>
    <t xml:space="preserve">Прогноз начислений земельного налога на 2021 год</t>
  </si>
  <si>
    <t xml:space="preserve">Прогнозируемая сумма выпадающих доходов в связи с предоставлением налоговых льгот и уменьшением ставок по земельному налогу по решениям органов местного самоуправления</t>
  </si>
  <si>
    <t xml:space="preserve">№ столбца</t>
  </si>
  <si>
    <t xml:space="preserve">5=2*3*4</t>
  </si>
  <si>
    <t xml:space="preserve">11=(8+9)*10</t>
  </si>
  <si>
    <t xml:space="preserve">15=12*13*14</t>
  </si>
  <si>
    <t xml:space="preserve">19=(16+17)*18</t>
  </si>
  <si>
    <t xml:space="preserve">20=5+11+15+19</t>
  </si>
  <si>
    <t xml:space="preserve">21=(20/1)/(20общ/1общ)</t>
  </si>
  <si>
    <t xml:space="preserve">ИТОГ</t>
  </si>
  <si>
    <t xml:space="preserve">01</t>
  </si>
  <si>
    <t xml:space="preserve">02</t>
  </si>
  <si>
    <t xml:space="preserve">Борщовское поселение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 -</t>
  </si>
  <si>
    <t xml:space="preserve">РАСЧЕТ индекса бюджетных расходов</t>
  </si>
  <si>
    <t xml:space="preserve">Численность постоянного населения на 1.01.2019, чел.</t>
  </si>
  <si>
    <t xml:space="preserve">Норматив расходов на 1 жителя, тыс.рублей</t>
  </si>
  <si>
    <t xml:space="preserve">Расходы на культуру и искусство </t>
  </si>
  <si>
    <t xml:space="preserve">Расходы на управление</t>
  </si>
  <si>
    <t xml:space="preserve">Расходы на благоустройство</t>
  </si>
  <si>
    <t xml:space="preserve">Расходы на организацию освещения   улиц </t>
  </si>
  <si>
    <t xml:space="preserve">Расходы на содержание мест захоронения</t>
  </si>
  <si>
    <t xml:space="preserve">Расходы на дорожную деятельность</t>
  </si>
  <si>
    <t xml:space="preserve">Расходы  по содержанию подразделений муниц. пожарной охраны</t>
  </si>
  <si>
    <t xml:space="preserve">Норматив расходов на 1 ГТС, рублей</t>
  </si>
  <si>
    <t xml:space="preserve"> расходы на организацию мероприятий по обеспечению безопасности гидротехнических сооружений</t>
  </si>
  <si>
    <t xml:space="preserve"> Расходы на ГО, ликвидацию ЧС, безопасность на воде, созд. аварийно-спас. формирований </t>
  </si>
  <si>
    <t xml:space="preserve">Расходы на осуществление поддержки сельскохозяйственного производства на 1 жителя в год</t>
  </si>
  <si>
    <t xml:space="preserve">Расходы на обеспечение первичных мер пожарной безопасности</t>
  </si>
  <si>
    <t xml:space="preserve">Расходы на физическую культуру и спорт</t>
  </si>
  <si>
    <t xml:space="preserve">Расходы на молодежную политику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*2</t>
  </si>
  <si>
    <t xml:space="preserve">5=4*1</t>
  </si>
  <si>
    <t xml:space="preserve">7=6*1</t>
  </si>
  <si>
    <t xml:space="preserve">9=8*1</t>
  </si>
  <si>
    <t xml:space="preserve">11=10*1</t>
  </si>
  <si>
    <t xml:space="preserve">13=12*1</t>
  </si>
  <si>
    <t xml:space="preserve">18=17*1</t>
  </si>
  <si>
    <t xml:space="preserve">20=19*1</t>
  </si>
  <si>
    <t xml:space="preserve">22=21*1</t>
  </si>
  <si>
    <t xml:space="preserve">24=23*1</t>
  </si>
  <si>
    <t xml:space="preserve">26=25*1</t>
  </si>
  <si>
    <t xml:space="preserve">27=сумма расх.</t>
  </si>
  <si>
    <t xml:space="preserve">28=27/1</t>
  </si>
  <si>
    <t xml:space="preserve">29=(27/1)/(27общ/1общ)</t>
  </si>
  <si>
    <t xml:space="preserve">стат. данные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#,##0.00_ ;[RED]\-#,##0.00\ "/>
    <numFmt numFmtId="179" formatCode="0"/>
  </numFmts>
  <fonts count="48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color rgb="FF01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1000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4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EBFCE4"/>
      <rgbColor rgb="FFE9F3F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5</xdr:row>
      <xdr:rowOff>488160</xdr:rowOff>
    </xdr:from>
    <xdr:to>
      <xdr:col>19</xdr:col>
      <xdr:colOff>1440</xdr:colOff>
      <xdr:row>6</xdr:row>
      <xdr:rowOff>114480</xdr:rowOff>
    </xdr:to>
    <xdr:sp>
      <xdr:nvSpPr>
        <xdr:cNvPr id="0" name="AutoShape 13"/>
        <xdr:cNvSpPr/>
      </xdr:nvSpPr>
      <xdr:spPr>
        <a:xfrm>
          <a:off x="22388040" y="1393560"/>
          <a:ext cx="1440" cy="969480"/>
        </a:xfrm>
        <a:custGeom>
          <a:avLst/>
          <a:gdLst/>
          <a:ahLst/>
          <a:rect l="l" t="t" r="r" b="b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</xdr:row>
      <xdr:rowOff>723960</xdr:rowOff>
    </xdr:from>
    <xdr:to>
      <xdr:col>17</xdr:col>
      <xdr:colOff>1080</xdr:colOff>
      <xdr:row>6</xdr:row>
      <xdr:rowOff>171720</xdr:rowOff>
    </xdr:to>
    <xdr:sp>
      <xdr:nvSpPr>
        <xdr:cNvPr id="1" name="AutoShape 24"/>
        <xdr:cNvSpPr/>
      </xdr:nvSpPr>
      <xdr:spPr>
        <a:xfrm>
          <a:off x="19829160" y="1629360"/>
          <a:ext cx="1080" cy="790920"/>
        </a:xfrm>
        <a:custGeom>
          <a:avLst/>
          <a:gdLst>
            <a:gd name="textAreaLeft" fmla="*/ 360 w 1080"/>
            <a:gd name="textAreaRight" fmla="*/ 720 w 1080"/>
            <a:gd name="textAreaTop" fmla="*/ 325800 h 790920"/>
            <a:gd name="textAreaBottom" fmla="*/ 465120 h 7909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</xdr:row>
      <xdr:rowOff>488160</xdr:rowOff>
    </xdr:from>
    <xdr:to>
      <xdr:col>19</xdr:col>
      <xdr:colOff>1440</xdr:colOff>
      <xdr:row>6</xdr:row>
      <xdr:rowOff>114480</xdr:rowOff>
    </xdr:to>
    <xdr:sp>
      <xdr:nvSpPr>
        <xdr:cNvPr id="2" name="AutoShape 13"/>
        <xdr:cNvSpPr/>
      </xdr:nvSpPr>
      <xdr:spPr>
        <a:xfrm>
          <a:off x="22388040" y="1393560"/>
          <a:ext cx="1440" cy="969480"/>
        </a:xfrm>
        <a:custGeom>
          <a:avLst/>
          <a:gdLst/>
          <a:ahLst/>
          <a:rect l="l" t="t" r="r" b="b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</xdr:row>
      <xdr:rowOff>723960</xdr:rowOff>
    </xdr:from>
    <xdr:to>
      <xdr:col>17</xdr:col>
      <xdr:colOff>1080</xdr:colOff>
      <xdr:row>6</xdr:row>
      <xdr:rowOff>171720</xdr:rowOff>
    </xdr:to>
    <xdr:sp>
      <xdr:nvSpPr>
        <xdr:cNvPr id="3" name="AutoShape 24"/>
        <xdr:cNvSpPr/>
      </xdr:nvSpPr>
      <xdr:spPr>
        <a:xfrm>
          <a:off x="19829160" y="1629360"/>
          <a:ext cx="1080" cy="790920"/>
        </a:xfrm>
        <a:custGeom>
          <a:avLst/>
          <a:gdLst>
            <a:gd name="textAreaLeft" fmla="*/ 360 w 1080"/>
            <a:gd name="textAreaRight" fmla="*/ 720 w 1080"/>
            <a:gd name="textAreaTop" fmla="*/ 325800 h 790920"/>
            <a:gd name="textAreaBottom" fmla="*/ 465120 h 7909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449280</xdr:rowOff>
    </xdr:from>
    <xdr:to>
      <xdr:col>5</xdr:col>
      <xdr:colOff>1080</xdr:colOff>
      <xdr:row>6</xdr:row>
      <xdr:rowOff>76320</xdr:rowOff>
    </xdr:to>
    <xdr:sp>
      <xdr:nvSpPr>
        <xdr:cNvPr id="4" name="AutoShape 4"/>
        <xdr:cNvSpPr/>
      </xdr:nvSpPr>
      <xdr:spPr>
        <a:xfrm>
          <a:off x="5118120" y="1388520"/>
          <a:ext cx="1080" cy="627120"/>
        </a:xfrm>
        <a:custGeom>
          <a:avLst/>
          <a:gdLst>
            <a:gd name="textAreaLeft" fmla="*/ 360 w 1080"/>
            <a:gd name="textAreaRight" fmla="*/ 720 w 1080"/>
            <a:gd name="textAreaTop" fmla="*/ 258480 h 627120"/>
            <a:gd name="textAreaBottom" fmla="*/ 368640 h 6271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351360</xdr:rowOff>
    </xdr:from>
    <xdr:to>
      <xdr:col>20</xdr:col>
      <xdr:colOff>1080</xdr:colOff>
      <xdr:row>5</xdr:row>
      <xdr:rowOff>664200</xdr:rowOff>
    </xdr:to>
    <xdr:sp>
      <xdr:nvSpPr>
        <xdr:cNvPr id="5" name="AutoShape 10"/>
        <xdr:cNvSpPr/>
      </xdr:nvSpPr>
      <xdr:spPr>
        <a:xfrm>
          <a:off x="20662200" y="1290600"/>
          <a:ext cx="1080" cy="312840"/>
        </a:xfrm>
        <a:custGeom>
          <a:avLst/>
          <a:gdLst>
            <a:gd name="textAreaLeft" fmla="*/ 360 w 1080"/>
            <a:gd name="textAreaRight" fmla="*/ 720 w 1080"/>
            <a:gd name="textAreaTop" fmla="*/ 128880 h 312840"/>
            <a:gd name="textAreaBottom" fmla="*/ 183960 h 31284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449280</xdr:rowOff>
    </xdr:from>
    <xdr:to>
      <xdr:col>5</xdr:col>
      <xdr:colOff>1080</xdr:colOff>
      <xdr:row>6</xdr:row>
      <xdr:rowOff>76320</xdr:rowOff>
    </xdr:to>
    <xdr:sp>
      <xdr:nvSpPr>
        <xdr:cNvPr id="6" name="AutoShape 4"/>
        <xdr:cNvSpPr/>
      </xdr:nvSpPr>
      <xdr:spPr>
        <a:xfrm>
          <a:off x="5118120" y="1388520"/>
          <a:ext cx="1080" cy="627120"/>
        </a:xfrm>
        <a:custGeom>
          <a:avLst/>
          <a:gdLst>
            <a:gd name="textAreaLeft" fmla="*/ 360 w 1080"/>
            <a:gd name="textAreaRight" fmla="*/ 720 w 1080"/>
            <a:gd name="textAreaTop" fmla="*/ 258480 h 627120"/>
            <a:gd name="textAreaBottom" fmla="*/ 368640 h 6271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351360</xdr:rowOff>
    </xdr:from>
    <xdr:to>
      <xdr:col>20</xdr:col>
      <xdr:colOff>1080</xdr:colOff>
      <xdr:row>5</xdr:row>
      <xdr:rowOff>664200</xdr:rowOff>
    </xdr:to>
    <xdr:sp>
      <xdr:nvSpPr>
        <xdr:cNvPr id="7" name="AutoShape 10"/>
        <xdr:cNvSpPr/>
      </xdr:nvSpPr>
      <xdr:spPr>
        <a:xfrm>
          <a:off x="20662200" y="1290600"/>
          <a:ext cx="1080" cy="312840"/>
        </a:xfrm>
        <a:custGeom>
          <a:avLst/>
          <a:gdLst>
            <a:gd name="textAreaLeft" fmla="*/ 360 w 1080"/>
            <a:gd name="textAreaRight" fmla="*/ 720 w 1080"/>
            <a:gd name="textAreaTop" fmla="*/ 128880 h 312840"/>
            <a:gd name="textAreaBottom" fmla="*/ 183960 h 31284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449280</xdr:rowOff>
    </xdr:from>
    <xdr:to>
      <xdr:col>5</xdr:col>
      <xdr:colOff>1080</xdr:colOff>
      <xdr:row>6</xdr:row>
      <xdr:rowOff>76320</xdr:rowOff>
    </xdr:to>
    <xdr:sp>
      <xdr:nvSpPr>
        <xdr:cNvPr id="8" name="AutoShape 4"/>
        <xdr:cNvSpPr/>
      </xdr:nvSpPr>
      <xdr:spPr>
        <a:xfrm>
          <a:off x="5118120" y="1388520"/>
          <a:ext cx="1080" cy="627120"/>
        </a:xfrm>
        <a:custGeom>
          <a:avLst/>
          <a:gdLst>
            <a:gd name="textAreaLeft" fmla="*/ 360 w 1080"/>
            <a:gd name="textAreaRight" fmla="*/ 720 w 1080"/>
            <a:gd name="textAreaTop" fmla="*/ 258480 h 627120"/>
            <a:gd name="textAreaBottom" fmla="*/ 368640 h 6271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351360</xdr:rowOff>
    </xdr:from>
    <xdr:to>
      <xdr:col>20</xdr:col>
      <xdr:colOff>1080</xdr:colOff>
      <xdr:row>5</xdr:row>
      <xdr:rowOff>664200</xdr:rowOff>
    </xdr:to>
    <xdr:sp>
      <xdr:nvSpPr>
        <xdr:cNvPr id="9" name="AutoShape 10"/>
        <xdr:cNvSpPr/>
      </xdr:nvSpPr>
      <xdr:spPr>
        <a:xfrm>
          <a:off x="20662200" y="1290600"/>
          <a:ext cx="1080" cy="312840"/>
        </a:xfrm>
        <a:custGeom>
          <a:avLst/>
          <a:gdLst>
            <a:gd name="textAreaLeft" fmla="*/ 360 w 1080"/>
            <a:gd name="textAreaRight" fmla="*/ 720 w 1080"/>
            <a:gd name="textAreaTop" fmla="*/ 128880 h 312840"/>
            <a:gd name="textAreaBottom" fmla="*/ 183960 h 31284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5;&#1077;&#1090;%20&#1088;&#1072;&#1089;&#1087;&#1088;%20&#1076;&#1086;&#1090;&#1072;&#1094;&#1080;&#1080;%20&#1085;&#1072;%20&#1074;&#1099;&#1088;&#1072;&#1074;&#1085;&#1080;&#1074;&#1072;&#1085;&#1080;&#1077;%20201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836D~1/AppData/Local/Temp/&#1056;&#1072;&#1089;&#1095;&#1077;&#1090;%20&#1074;&#1099;&#1088;&#1072;&#1074;&#1085;&#1080;&#1074;&#1072;&#1085;&#1080;&#1077;%20%20&#1080;&#1079;%20&#1086;&#1073;&#1083;&#1072;&#1089;&#1090;&#1085;&#1086;&#1075;&#1086;%20%20&#1073;&#1102;&#1076;&#1078;&#1077;&#1090;&#1072;%202017%20last%20%20(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овая форма"/>
      <sheetName val="ИНП "/>
      <sheetName val="ИБР"/>
    </sheetNames>
    <sheetDataSet>
      <sheetData sheetId="0"/>
      <sheetData sheetId="1">
        <row r="9">
          <cell r="T9">
            <v>33815.03</v>
          </cell>
        </row>
        <row r="10">
          <cell r="T10">
            <v>2093.27</v>
          </cell>
        </row>
        <row r="11">
          <cell r="T11">
            <v>2052.282</v>
          </cell>
        </row>
        <row r="12">
          <cell r="T12">
            <v>1071.828</v>
          </cell>
        </row>
        <row r="13">
          <cell r="T13">
            <v>1537.94</v>
          </cell>
        </row>
        <row r="14">
          <cell r="T14">
            <v>2187.61</v>
          </cell>
        </row>
        <row r="15">
          <cell r="T15">
            <v>1626.726</v>
          </cell>
        </row>
        <row r="16">
          <cell r="T16">
            <v>1034.47</v>
          </cell>
        </row>
        <row r="17">
          <cell r="T17">
            <v>2028.46</v>
          </cell>
        </row>
        <row r="18">
          <cell r="T18">
            <v>1838.244</v>
          </cell>
        </row>
        <row r="19">
          <cell r="T19">
            <v>2018.67</v>
          </cell>
        </row>
        <row r="20">
          <cell r="T20">
            <v>2202.502</v>
          </cell>
        </row>
        <row r="21">
          <cell r="T21">
            <v>1713.596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гион ФФПП 2017"/>
      <sheetName val="ИНП2017"/>
      <sheetName val="ИБР2017"/>
    </sheetNames>
    <sheetDataSet>
      <sheetData sheetId="0"/>
      <sheetData sheetId="1">
        <row r="20">
          <cell r="U20">
            <v>1</v>
          </cell>
        </row>
      </sheetData>
      <sheetData sheetId="2">
        <row r="20">
          <cell r="AR20">
            <v>1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25" activeCellId="0" sqref="L2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65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3.65"/>
    <col collapsed="false" customWidth="true" hidden="false" outlineLevel="0" max="6" min="6" style="1" width="19.15"/>
    <col collapsed="false" customWidth="true" hidden="false" outlineLevel="0" max="7" min="7" style="1" width="14.15"/>
    <col collapsed="false" customWidth="true" hidden="false" outlineLevel="0" max="8" min="8" style="1" width="12.82"/>
    <col collapsed="false" customWidth="true" hidden="false" outlineLevel="0" max="9" min="9" style="1" width="18.49"/>
    <col collapsed="false" customWidth="true" hidden="false" outlineLevel="0" max="10" min="10" style="1" width="15.99"/>
    <col collapsed="false" customWidth="true" hidden="false" outlineLevel="0" max="11" min="11" style="1" width="14.65"/>
    <col collapsed="false" customWidth="true" hidden="false" outlineLevel="0" max="12" min="12" style="1" width="22.82"/>
    <col collapsed="false" customWidth="true" hidden="false" outlineLevel="0" max="13" min="13" style="1" width="19.15"/>
    <col collapsed="false" customWidth="true" hidden="false" outlineLevel="0" max="14" min="14" style="1" width="19.99"/>
    <col collapsed="false" customWidth="true" hidden="false" outlineLevel="0" max="15" min="15" style="1" width="18.32"/>
    <col collapsed="false" customWidth="false" hidden="false" outlineLevel="0" max="30" min="16" style="2" width="8.82"/>
    <col collapsed="false" customWidth="false" hidden="false" outlineLevel="0" max="257" min="31" style="1" width="8.82"/>
  </cols>
  <sheetData>
    <row r="1" s="6" customFormat="true" ht="18.75" hidden="false" customHeight="false" outlineLevel="0" collapsed="false">
      <c r="A1" s="3"/>
      <c r="B1" s="4"/>
      <c r="C1" s="5"/>
      <c r="K1" s="7"/>
      <c r="N1" s="8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</row>
    <row r="2" s="6" customFormat="true" ht="17.65" hidden="false" customHeight="true" outlineLevel="0" collapsed="false">
      <c r="A2" s="10" t="n">
        <f aca="true">NOW()</f>
        <v>46232.5833817876</v>
      </c>
      <c r="B2" s="10"/>
      <c r="C2" s="11" t="s">
        <v>0</v>
      </c>
      <c r="D2" s="12"/>
      <c r="E2" s="12"/>
      <c r="F2" s="12"/>
      <c r="G2" s="12"/>
      <c r="H2" s="12"/>
      <c r="I2" s="13"/>
      <c r="J2" s="14" t="n">
        <f aca="false">(F25+L2)/F25</f>
        <v>1.01796430131146</v>
      </c>
      <c r="K2" s="13"/>
      <c r="L2" s="15" t="n">
        <v>992</v>
      </c>
      <c r="M2" s="16"/>
      <c r="N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</row>
    <row r="3" s="6" customFormat="true" ht="17.65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3"/>
      <c r="J3" s="9"/>
      <c r="K3" s="9"/>
      <c r="L3" s="9"/>
      <c r="M3" s="16"/>
      <c r="N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s="6" customFormat="true" ht="17.65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3"/>
      <c r="J4" s="9"/>
      <c r="K4" s="9"/>
      <c r="L4" s="9"/>
      <c r="M4" s="16"/>
      <c r="N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</row>
    <row r="5" s="6" customFormat="true" ht="17.65" hidden="false" customHeight="true" outlineLevel="0" collapsed="false">
      <c r="A5" s="10"/>
      <c r="B5" s="10"/>
      <c r="C5" s="11" t="s">
        <v>3</v>
      </c>
      <c r="D5" s="12"/>
      <c r="E5" s="12"/>
      <c r="F5" s="12"/>
      <c r="G5" s="12"/>
      <c r="H5" s="12"/>
      <c r="I5" s="13"/>
      <c r="J5" s="9"/>
      <c r="K5" s="9"/>
      <c r="L5" s="9"/>
      <c r="M5" s="16"/>
      <c r="N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</row>
    <row r="6" s="6" customFormat="true" ht="15.75" hidden="false" customHeight="true" outlineLevel="0" collapsed="false">
      <c r="A6" s="17" t="s">
        <v>4</v>
      </c>
      <c r="B6" s="17"/>
      <c r="C6" s="18"/>
      <c r="D6" s="18"/>
      <c r="E6" s="18"/>
      <c r="F6" s="18"/>
      <c r="G6" s="18"/>
      <c r="H6" s="18"/>
      <c r="I6" s="19"/>
      <c r="J6" s="9"/>
      <c r="K6" s="19"/>
      <c r="L6" s="19"/>
      <c r="M6" s="19"/>
      <c r="N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</row>
    <row r="7" s="6" customFormat="true" ht="13.15" hidden="false" customHeight="true" outlineLevel="0" collapsed="false">
      <c r="A7" s="20" t="s">
        <v>5</v>
      </c>
      <c r="B7" s="20" t="s">
        <v>6</v>
      </c>
      <c r="C7" s="21" t="s">
        <v>7</v>
      </c>
      <c r="D7" s="20" t="s">
        <v>8</v>
      </c>
      <c r="E7" s="20" t="s">
        <v>9</v>
      </c>
      <c r="F7" s="20" t="s">
        <v>10</v>
      </c>
      <c r="G7" s="22" t="s">
        <v>11</v>
      </c>
      <c r="H7" s="20" t="s">
        <v>12</v>
      </c>
      <c r="I7" s="20" t="s">
        <v>13</v>
      </c>
      <c r="J7" s="20" t="s">
        <v>14</v>
      </c>
      <c r="K7" s="20" t="s">
        <v>15</v>
      </c>
      <c r="L7" s="23" t="n">
        <v>1</v>
      </c>
      <c r="M7" s="20" t="s">
        <v>16</v>
      </c>
      <c r="N7" s="22" t="s">
        <v>17</v>
      </c>
      <c r="O7" s="22" t="s">
        <v>18</v>
      </c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</row>
    <row r="8" s="6" customFormat="true" ht="13.15" hidden="false" customHeight="true" outlineLevel="0" collapsed="false">
      <c r="A8" s="20"/>
      <c r="B8" s="20"/>
      <c r="C8" s="21"/>
      <c r="D8" s="20"/>
      <c r="E8" s="20"/>
      <c r="F8" s="20"/>
      <c r="G8" s="22"/>
      <c r="H8" s="20"/>
      <c r="I8" s="20"/>
      <c r="J8" s="20"/>
      <c r="K8" s="20"/>
      <c r="L8" s="22" t="s">
        <v>19</v>
      </c>
      <c r="M8" s="20"/>
      <c r="N8" s="22"/>
      <c r="O8" s="22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</row>
    <row r="9" s="6" customFormat="true" ht="112.5" hidden="false" customHeight="true" outlineLevel="0" collapsed="false">
      <c r="A9" s="20"/>
      <c r="B9" s="20"/>
      <c r="C9" s="21"/>
      <c r="D9" s="20"/>
      <c r="E9" s="20"/>
      <c r="F9" s="20"/>
      <c r="G9" s="22"/>
      <c r="H9" s="20"/>
      <c r="I9" s="20"/>
      <c r="J9" s="20"/>
      <c r="K9" s="20"/>
      <c r="L9" s="22"/>
      <c r="M9" s="20"/>
      <c r="N9" s="22"/>
      <c r="O9" s="22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</row>
    <row r="10" s="26" customFormat="true" ht="27" hidden="false" customHeight="true" outlineLevel="0" collapsed="false">
      <c r="A10" s="24" t="s">
        <v>20</v>
      </c>
      <c r="B10" s="24"/>
      <c r="C10" s="24" t="n">
        <v>1</v>
      </c>
      <c r="D10" s="24" t="n">
        <v>2</v>
      </c>
      <c r="E10" s="24" t="n">
        <v>3</v>
      </c>
      <c r="F10" s="24" t="n">
        <v>4</v>
      </c>
      <c r="G10" s="24" t="s">
        <v>21</v>
      </c>
      <c r="H10" s="24" t="s">
        <v>22</v>
      </c>
      <c r="I10" s="24" t="s">
        <v>23</v>
      </c>
      <c r="J10" s="24" t="s">
        <v>24</v>
      </c>
      <c r="K10" s="24" t="s">
        <v>25</v>
      </c>
      <c r="L10" s="24" t="s">
        <v>26</v>
      </c>
      <c r="M10" s="24" t="s">
        <v>27</v>
      </c>
      <c r="N10" s="24" t="s">
        <v>28</v>
      </c>
      <c r="O10" s="24" t="s">
        <v>29</v>
      </c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</row>
    <row r="11" s="6" customFormat="true" ht="25.5" hidden="false" customHeight="true" outlineLevel="0" collapsed="false">
      <c r="A11" s="27"/>
      <c r="B11" s="27"/>
      <c r="C11" s="28" t="s">
        <v>30</v>
      </c>
      <c r="D11" s="28" t="s">
        <v>31</v>
      </c>
      <c r="E11" s="28" t="s">
        <v>32</v>
      </c>
      <c r="F11" s="29"/>
      <c r="G11" s="30"/>
      <c r="H11" s="30"/>
      <c r="I11" s="30"/>
      <c r="J11" s="28"/>
      <c r="K11" s="30"/>
      <c r="L11" s="31" t="n">
        <f aca="false">ROUND(L2*L7,0)</f>
        <v>992</v>
      </c>
      <c r="M11" s="32"/>
      <c r="N11" s="33"/>
      <c r="O11" s="33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</row>
    <row r="12" s="2" customFormat="true" ht="18" hidden="false" customHeight="true" outlineLevel="0" collapsed="false">
      <c r="A12" s="34" t="n">
        <v>1</v>
      </c>
      <c r="B12" s="35" t="s">
        <v>33</v>
      </c>
      <c r="C12" s="36" t="n">
        <v>8397</v>
      </c>
      <c r="D12" s="37" t="n">
        <f aca="false">'ИНП '!U9</f>
        <v>1.80484599261784</v>
      </c>
      <c r="E12" s="37" t="n">
        <f aca="false">ИБР!AE9</f>
        <v>0.801517457435482</v>
      </c>
      <c r="F12" s="38" t="n">
        <f aca="false">'[1]ИНП '!T9</f>
        <v>33815.03</v>
      </c>
      <c r="G12" s="39" t="n">
        <f aca="false">F12/E12</f>
        <v>42188.7629349881</v>
      </c>
      <c r="H12" s="40" t="n">
        <f aca="false">F12/C12</f>
        <v>4.02703703703704</v>
      </c>
      <c r="I12" s="41" t="n">
        <f aca="false">D12/E12</f>
        <v>2.25178625353038</v>
      </c>
      <c r="J12" s="42" t="n">
        <f aca="false">IF(I12&lt;$J$2,$J$2*($J$2-I12)*E12*C12,0)</f>
        <v>0</v>
      </c>
      <c r="K12" s="43" t="n">
        <f aca="false">J12/$J$25</f>
        <v>0</v>
      </c>
      <c r="L12" s="44" t="n">
        <f aca="false">ROUND($L$11*K12/$K$25,0)</f>
        <v>0</v>
      </c>
      <c r="M12" s="41" t="n">
        <f aca="false">I12+L12/(C12*E12*$J$2)</f>
        <v>2.25178625353038</v>
      </c>
      <c r="N12" s="44" t="n">
        <f aca="false">ROUND((G12+L12),1)</f>
        <v>42188.8</v>
      </c>
      <c r="O12" s="45" t="n">
        <f aca="false">ROUND(N12/C12,3)</f>
        <v>5.024</v>
      </c>
    </row>
    <row r="13" s="2" customFormat="true" ht="16.5" hidden="false" customHeight="false" outlineLevel="0" collapsed="false">
      <c r="A13" s="46" t="n">
        <v>2</v>
      </c>
      <c r="B13" s="35" t="s">
        <v>34</v>
      </c>
      <c r="C13" s="36" t="n">
        <v>1021</v>
      </c>
      <c r="D13" s="37" t="n">
        <f aca="false">'ИНП '!U10</f>
        <v>0.862962571576839</v>
      </c>
      <c r="E13" s="37" t="n">
        <f aca="false">ИБР!AE10</f>
        <v>1.58186851652328</v>
      </c>
      <c r="F13" s="38" t="n">
        <f aca="false">'[1]ИНП '!T10</f>
        <v>2093.27</v>
      </c>
      <c r="G13" s="39" t="n">
        <f aca="false">F13/E13</f>
        <v>1323.28950107731</v>
      </c>
      <c r="H13" s="40" t="n">
        <f aca="false">F13/C13</f>
        <v>2.05021547502449</v>
      </c>
      <c r="I13" s="41" t="n">
        <f aca="false">D13/E13</f>
        <v>0.545533691683495</v>
      </c>
      <c r="J13" s="42" t="n">
        <f aca="false">IF(I13&lt;$J$2,$J$2*($J$2-I13)*E13*C13,0)</f>
        <v>776.723958241527</v>
      </c>
      <c r="K13" s="43" t="n">
        <f aca="false">J13/$J$25</f>
        <v>0.0874458384314624</v>
      </c>
      <c r="L13" s="44" t="n">
        <f aca="false">ROUND($L$11*K13/$K$25,0)</f>
        <v>87</v>
      </c>
      <c r="M13" s="41" t="n">
        <f aca="false">I13+L13/(C13*E13*$J$2)</f>
        <v>0.598450126926055</v>
      </c>
      <c r="N13" s="44" t="n">
        <f aca="false">ROUND((G13+L13),1)</f>
        <v>1410.3</v>
      </c>
      <c r="O13" s="45" t="n">
        <f aca="false">ROUND(N13/C13,3)</f>
        <v>1.381</v>
      </c>
    </row>
    <row r="14" s="2" customFormat="true" ht="16.5" hidden="false" customHeight="false" outlineLevel="0" collapsed="false">
      <c r="A14" s="46" t="n">
        <v>3</v>
      </c>
      <c r="B14" s="35" t="s">
        <v>35</v>
      </c>
      <c r="C14" s="36" t="n">
        <v>2513</v>
      </c>
      <c r="D14" s="37" t="n">
        <f aca="false">'ИНП '!U11</f>
        <v>0.338059434969202</v>
      </c>
      <c r="E14" s="37" t="n">
        <f aca="false">ИБР!AE11</f>
        <v>1.17495621032926</v>
      </c>
      <c r="F14" s="38" t="n">
        <f aca="false">'[1]ИНП '!T11</f>
        <v>2052.282</v>
      </c>
      <c r="G14" s="39" t="n">
        <f aca="false">F14/E14</f>
        <v>1746.68807395374</v>
      </c>
      <c r="H14" s="40" t="n">
        <f aca="false">F14/C14</f>
        <v>0.81666613609232</v>
      </c>
      <c r="I14" s="41" t="n">
        <f aca="false">D14/E14</f>
        <v>0.28772088014622</v>
      </c>
      <c r="J14" s="42" t="n">
        <f aca="false">IF(I14&lt;$J$2,$J$2*($J$2-I14)*E14*C14,0)</f>
        <v>2194.8981420682</v>
      </c>
      <c r="K14" s="43" t="n">
        <f aca="false">J14/$J$25</f>
        <v>0.247108005705587</v>
      </c>
      <c r="L14" s="44" t="n">
        <f aca="false">ROUND($L$11*K14/$K$25,0)</f>
        <v>245</v>
      </c>
      <c r="M14" s="41" t="n">
        <f aca="false">I14+L14/(C14*E14*$J$2)</f>
        <v>0.369232470482208</v>
      </c>
      <c r="N14" s="44" t="n">
        <f aca="false">ROUND((G14+L14),1)</f>
        <v>1991.7</v>
      </c>
      <c r="O14" s="45" t="n">
        <f aca="false">ROUND(N14/C14,3)</f>
        <v>0.793</v>
      </c>
    </row>
    <row r="15" s="2" customFormat="true" ht="16.5" hidden="false" customHeight="false" outlineLevel="0" collapsed="false">
      <c r="A15" s="46" t="n">
        <v>4</v>
      </c>
      <c r="B15" s="35" t="s">
        <v>36</v>
      </c>
      <c r="C15" s="36" t="n">
        <v>886</v>
      </c>
      <c r="D15" s="37" t="n">
        <f aca="false">'ИНП '!U12</f>
        <v>0.557008816364279</v>
      </c>
      <c r="E15" s="37" t="n">
        <f aca="false">ИБР!AE12</f>
        <v>0.935412706384539</v>
      </c>
      <c r="F15" s="38" t="n">
        <f aca="false">'[1]ИНП '!T12</f>
        <v>1071.828</v>
      </c>
      <c r="G15" s="39" t="n">
        <f aca="false">F15/E15</f>
        <v>1145.83433887992</v>
      </c>
      <c r="H15" s="40" t="n">
        <f aca="false">F15/C15</f>
        <v>1.2097381489842</v>
      </c>
      <c r="I15" s="41" t="n">
        <f aca="false">D15/E15</f>
        <v>0.595468516262915</v>
      </c>
      <c r="J15" s="42" t="n">
        <f aca="false">IF(I15&lt;$J$2,$J$2*($J$2-I15)*E15*C15,0)</f>
        <v>356.444498148287</v>
      </c>
      <c r="K15" s="43" t="n">
        <f aca="false">J15/$J$25</f>
        <v>0.0401295565356649</v>
      </c>
      <c r="L15" s="44" t="n">
        <f aca="false">ROUND($L$11*K15/$K$25,0)</f>
        <v>40</v>
      </c>
      <c r="M15" s="41" t="n">
        <f aca="false">I15+L15/(C15*E15*$J$2)</f>
        <v>0.64288075432448</v>
      </c>
      <c r="N15" s="44" t="n">
        <f aca="false">ROUND((G15+L15),1)</f>
        <v>1185.8</v>
      </c>
      <c r="O15" s="45" t="n">
        <f aca="false">ROUND(N15/C15,3)</f>
        <v>1.338</v>
      </c>
    </row>
    <row r="16" s="2" customFormat="true" ht="16.5" hidden="false" customHeight="false" outlineLevel="0" collapsed="false">
      <c r="A16" s="46" t="n">
        <v>5</v>
      </c>
      <c r="B16" s="35" t="s">
        <v>37</v>
      </c>
      <c r="C16" s="36" t="n">
        <v>1506</v>
      </c>
      <c r="D16" s="37" t="n">
        <f aca="false">'ИНП '!U13</f>
        <v>0.342302332860643</v>
      </c>
      <c r="E16" s="37" t="n">
        <f aca="false">ИБР!AE13</f>
        <v>1.17758736208471</v>
      </c>
      <c r="F16" s="38" t="n">
        <f aca="false">'[1]ИНП '!T13</f>
        <v>1537.94</v>
      </c>
      <c r="G16" s="39" t="n">
        <f aca="false">F16/E16</f>
        <v>1306.0092605591</v>
      </c>
      <c r="H16" s="40" t="n">
        <f aca="false">F16/C16</f>
        <v>1.02120849933599</v>
      </c>
      <c r="I16" s="41" t="n">
        <f aca="false">D16/E16</f>
        <v>0.290681051684061</v>
      </c>
      <c r="J16" s="42" t="n">
        <f aca="false">IF(I16&lt;$J$2,$J$2*($J$2-I16)*E16*C16,0)</f>
        <v>1312.96830209484</v>
      </c>
      <c r="K16" s="43" t="n">
        <f aca="false">J16/$J$25</f>
        <v>0.147817783644206</v>
      </c>
      <c r="L16" s="44" t="n">
        <f aca="false">ROUND($L$11*K16/$K$25,0)</f>
        <v>147</v>
      </c>
      <c r="M16" s="41" t="n">
        <f aca="false">I16+L16/(C16*E16*$J$2)</f>
        <v>0.372107722476228</v>
      </c>
      <c r="N16" s="44" t="n">
        <f aca="false">ROUND((G16+L16),1)</f>
        <v>1453</v>
      </c>
      <c r="O16" s="45" t="n">
        <f aca="false">ROUND(N16/C16,3)</f>
        <v>0.965</v>
      </c>
    </row>
    <row r="17" s="2" customFormat="true" ht="16.5" hidden="false" customHeight="false" outlineLevel="0" collapsed="false">
      <c r="A17" s="46" t="n">
        <v>6</v>
      </c>
      <c r="B17" s="35" t="s">
        <v>38</v>
      </c>
      <c r="C17" s="36" t="n">
        <v>1359</v>
      </c>
      <c r="D17" s="37" t="n">
        <f aca="false">'ИНП '!U14</f>
        <v>0.607294706505724</v>
      </c>
      <c r="E17" s="37" t="n">
        <f aca="false">ИБР!AE14</f>
        <v>0.880278283513199</v>
      </c>
      <c r="F17" s="38" t="n">
        <f aca="false">'[1]ИНП '!T14</f>
        <v>2187.61</v>
      </c>
      <c r="G17" s="39" t="n">
        <f aca="false">F17/E17</f>
        <v>2485.13457729439</v>
      </c>
      <c r="H17" s="40" t="n">
        <f aca="false">F17/C17</f>
        <v>1.60972038263429</v>
      </c>
      <c r="I17" s="41" t="n">
        <f aca="false">D17/E17</f>
        <v>0.689889456413721</v>
      </c>
      <c r="J17" s="42" t="n">
        <f aca="false">IF(I17&lt;$J$2,$J$2*($J$2-I17)*E17*C17,0)</f>
        <v>399.52588755353</v>
      </c>
      <c r="K17" s="43" t="n">
        <f aca="false">J17/$J$25</f>
        <v>0.0449797844414229</v>
      </c>
      <c r="L17" s="44" t="n">
        <f aca="false">ROUND($L$11*K17/$K$25,0)</f>
        <v>45</v>
      </c>
      <c r="M17" s="41" t="n">
        <f aca="false">I17+L17/(C17*E17*$J$2)</f>
        <v>0.726841675231883</v>
      </c>
      <c r="N17" s="44" t="n">
        <f aca="false">ROUND((G17+L17),1)</f>
        <v>2530.1</v>
      </c>
      <c r="O17" s="45" t="n">
        <f aca="false">ROUND(N17/C17,3)</f>
        <v>1.862</v>
      </c>
    </row>
    <row r="18" s="2" customFormat="true" ht="16.5" hidden="false" customHeight="false" outlineLevel="0" collapsed="false">
      <c r="A18" s="46" t="n">
        <v>7</v>
      </c>
      <c r="B18" s="35" t="s">
        <v>39</v>
      </c>
      <c r="C18" s="36" t="n">
        <v>805</v>
      </c>
      <c r="D18" s="37" t="n">
        <f aca="false">'ИНП '!U15</f>
        <v>0.827512698949629</v>
      </c>
      <c r="E18" s="37" t="n">
        <f aca="false">ИБР!AE15</f>
        <v>1.79793969285877</v>
      </c>
      <c r="F18" s="38" t="n">
        <f aca="false">'[1]ИНП '!T15</f>
        <v>1626.726</v>
      </c>
      <c r="G18" s="39" t="n">
        <f aca="false">F18/E18</f>
        <v>904.772282663978</v>
      </c>
      <c r="H18" s="40" t="n">
        <f aca="false">F18/C18</f>
        <v>2.02077763975155</v>
      </c>
      <c r="I18" s="41" t="n">
        <f aca="false">D18/E18</f>
        <v>0.460256093258536</v>
      </c>
      <c r="J18" s="42" t="n">
        <f aca="false">IF(I18&lt;$J$2,$J$2*($J$2-I18)*E18*C18,0)</f>
        <v>821.694888025005</v>
      </c>
      <c r="K18" s="43" t="n">
        <f aca="false">J18/$J$25</f>
        <v>0.0925087962792695</v>
      </c>
      <c r="L18" s="44" t="n">
        <f aca="false">ROUND($L$11*K18/$K$25,0)</f>
        <v>92</v>
      </c>
      <c r="M18" s="41" t="n">
        <f aca="false">I18+L18/(C18*E18*$J$2)</f>
        <v>0.522699167797059</v>
      </c>
      <c r="N18" s="44" t="n">
        <f aca="false">ROUND((G18+L18),1)</f>
        <v>996.8</v>
      </c>
      <c r="O18" s="45" t="n">
        <f aca="false">ROUND(N18/C18,3)</f>
        <v>1.238</v>
      </c>
    </row>
    <row r="19" s="2" customFormat="true" ht="16.5" hidden="false" customHeight="false" outlineLevel="0" collapsed="false">
      <c r="A19" s="46" t="n">
        <v>8</v>
      </c>
      <c r="B19" s="35" t="s">
        <v>40</v>
      </c>
      <c r="C19" s="36" t="n">
        <v>766</v>
      </c>
      <c r="D19" s="37" t="n">
        <f aca="false">'ИНП '!U16</f>
        <v>0.586356917620047</v>
      </c>
      <c r="E19" s="37" t="n">
        <f aca="false">ИБР!AE16</f>
        <v>0.908096676829832</v>
      </c>
      <c r="F19" s="38" t="n">
        <f aca="false">'[1]ИНП '!T16</f>
        <v>1034.47</v>
      </c>
      <c r="G19" s="39" t="n">
        <f aca="false">F19/E19</f>
        <v>1139.16285170356</v>
      </c>
      <c r="H19" s="40" t="n">
        <f aca="false">F19/C19</f>
        <v>1.35048302872063</v>
      </c>
      <c r="I19" s="41" t="n">
        <f aca="false">D19/E19</f>
        <v>0.645698781397395</v>
      </c>
      <c r="J19" s="42" t="n">
        <f aca="false">IF(I19&lt;$J$2,$J$2*($J$2-I19)*E19*C19,0)</f>
        <v>263.600492214324</v>
      </c>
      <c r="K19" s="43" t="n">
        <f aca="false">J19/$J$25</f>
        <v>0.0296769087756915</v>
      </c>
      <c r="L19" s="44" t="n">
        <f aca="false">ROUND($L$11*K19/$K$25,0)</f>
        <v>29</v>
      </c>
      <c r="M19" s="41" t="n">
        <f aca="false">I19+L19/(C19*E19*$J$2)</f>
        <v>0.686653561059682</v>
      </c>
      <c r="N19" s="44" t="n">
        <f aca="false">ROUND((G19+L19),1)</f>
        <v>1168.2</v>
      </c>
      <c r="O19" s="45" t="n">
        <f aca="false">ROUND(N19/C19,3)</f>
        <v>1.525</v>
      </c>
    </row>
    <row r="20" s="2" customFormat="true" ht="16.5" hidden="false" customHeight="false" outlineLevel="0" collapsed="false">
      <c r="A20" s="46" t="n">
        <v>9</v>
      </c>
      <c r="B20" s="35" t="s">
        <v>41</v>
      </c>
      <c r="C20" s="36" t="n">
        <v>1145</v>
      </c>
      <c r="D20" s="37" t="n">
        <f aca="false">'ИНП '!U17</f>
        <v>0.805392553322642</v>
      </c>
      <c r="E20" s="37" t="n">
        <f aca="false">ИБР!AE17</f>
        <v>0.890846843419518</v>
      </c>
      <c r="F20" s="38" t="n">
        <f aca="false">'[1]ИНП '!T17</f>
        <v>2028.46</v>
      </c>
      <c r="G20" s="39" t="n">
        <f aca="false">F20/E20</f>
        <v>2277.00195042927</v>
      </c>
      <c r="H20" s="40" t="n">
        <f aca="false">F20/C20</f>
        <v>1.7715807860262</v>
      </c>
      <c r="I20" s="41" t="n">
        <f aca="false">D20/E20</f>
        <v>0.904075217049815</v>
      </c>
      <c r="J20" s="42" t="n">
        <f aca="false">IF(I20&lt;$J$2,$J$2*($J$2-I20)*E20*C20,0)</f>
        <v>118.255998996248</v>
      </c>
      <c r="K20" s="43" t="n">
        <f aca="false">J20/$J$25</f>
        <v>0.0133136037224713</v>
      </c>
      <c r="L20" s="44" t="n">
        <f aca="false">ROUND($L$11*K20/$K$25,0)</f>
        <v>13</v>
      </c>
      <c r="M20" s="41" t="n">
        <f aca="false">I20+L20/(C20*E20*$J$2)</f>
        <v>0.916595157754458</v>
      </c>
      <c r="N20" s="44" t="n">
        <f aca="false">ROUND((G20+L20),1)</f>
        <v>2290</v>
      </c>
      <c r="O20" s="45" t="n">
        <f aca="false">ROUND(N20/C20,3)</f>
        <v>2</v>
      </c>
    </row>
    <row r="21" s="2" customFormat="true" ht="16.5" hidden="false" customHeight="false" outlineLevel="0" collapsed="false">
      <c r="A21" s="46" t="n">
        <v>10</v>
      </c>
      <c r="B21" s="35" t="s">
        <v>42</v>
      </c>
      <c r="C21" s="36" t="n">
        <v>1677</v>
      </c>
      <c r="D21" s="37" t="n">
        <f aca="false">'ИНП '!U18</f>
        <v>0.373169968519631</v>
      </c>
      <c r="E21" s="37" t="n">
        <f aca="false">ИБР!AE18</f>
        <v>0.880278283513199</v>
      </c>
      <c r="F21" s="38" t="n">
        <f aca="false">'[1]ИНП '!T18</f>
        <v>1838.244</v>
      </c>
      <c r="G21" s="39" t="n">
        <f aca="false">F21/E21</f>
        <v>2088.25326539188</v>
      </c>
      <c r="H21" s="40" t="n">
        <f aca="false">F21/C21</f>
        <v>1.09615026833632</v>
      </c>
      <c r="I21" s="41" t="n">
        <f aca="false">D21/E21</f>
        <v>0.42392272478915</v>
      </c>
      <c r="J21" s="42" t="n">
        <f aca="false">IF(I21&lt;$J$2,$J$2*($J$2-I21)*E21*C21,0)</f>
        <v>892.693639997767</v>
      </c>
      <c r="K21" s="43" t="n">
        <f aca="false">J21/$J$25</f>
        <v>0.100502041920747</v>
      </c>
      <c r="L21" s="44" t="n">
        <f aca="false">ROUND($L$11*K21/$K$25,0)</f>
        <v>100</v>
      </c>
      <c r="M21" s="41" t="n">
        <f aca="false">I21+L21/(C21*E21*$J$2)</f>
        <v>0.490467567264313</v>
      </c>
      <c r="N21" s="44" t="n">
        <f aca="false">ROUND((G21+L21),1)</f>
        <v>2188.3</v>
      </c>
      <c r="O21" s="45" t="n">
        <f aca="false">ROUND(N21/C21,3)</f>
        <v>1.305</v>
      </c>
    </row>
    <row r="22" s="48" customFormat="true" ht="16.5" hidden="false" customHeight="true" outlineLevel="0" collapsed="false">
      <c r="A22" s="47" t="n">
        <v>11</v>
      </c>
      <c r="B22" s="35" t="s">
        <v>43</v>
      </c>
      <c r="C22" s="36" t="n">
        <v>1463</v>
      </c>
      <c r="D22" s="37" t="n">
        <f aca="false">'ИНП '!U19</f>
        <v>0.535674872323316</v>
      </c>
      <c r="E22" s="37" t="n">
        <f aca="false">ИБР!AE19</f>
        <v>0.880278283513199</v>
      </c>
      <c r="F22" s="38" t="n">
        <f aca="false">'[1]ИНП '!T19</f>
        <v>2018.67</v>
      </c>
      <c r="G22" s="39" t="n">
        <f aca="false">F22/E22</f>
        <v>2293.21799459084</v>
      </c>
      <c r="H22" s="40" t="n">
        <f aca="false">F22/C22</f>
        <v>1.37981544771018</v>
      </c>
      <c r="I22" s="41" t="n">
        <f aca="false">D22/E22</f>
        <v>0.608529009923353</v>
      </c>
      <c r="J22" s="42" t="n">
        <f aca="false">IF(I22&lt;$J$2,$J$2*($J$2-I22)*E22*C22,0)</f>
        <v>536.762462031351</v>
      </c>
      <c r="K22" s="43" t="n">
        <f aca="false">J22/$J$25</f>
        <v>0.0604302764615791</v>
      </c>
      <c r="L22" s="44" t="n">
        <f aca="false">ROUND($L$11*K22/$K$25,0)</f>
        <v>60</v>
      </c>
      <c r="M22" s="41" t="n">
        <f aca="false">I22+L22/(C22*E22*$J$2)</f>
        <v>0.65429621463867</v>
      </c>
      <c r="N22" s="44" t="n">
        <f aca="false">ROUND((G22+L22),1)</f>
        <v>2353.2</v>
      </c>
      <c r="O22" s="45" t="n">
        <f aca="false">ROUND(N22/C22,3)</f>
        <v>1.608</v>
      </c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</row>
    <row r="23" s="48" customFormat="true" ht="16.5" hidden="false" customHeight="true" outlineLevel="0" collapsed="false">
      <c r="A23" s="47" t="n">
        <v>12</v>
      </c>
      <c r="B23" s="35" t="s">
        <v>44</v>
      </c>
      <c r="C23" s="36" t="n">
        <v>602</v>
      </c>
      <c r="D23" s="37" t="n">
        <f aca="false">'ИНП '!U20</f>
        <v>1.09262798339409</v>
      </c>
      <c r="E23" s="37" t="n">
        <f aca="false">ИБР!AE20</f>
        <v>2.09800303547318</v>
      </c>
      <c r="F23" s="38" t="n">
        <f aca="false">'[1]ИНП '!T20</f>
        <v>2202.502</v>
      </c>
      <c r="G23" s="39" t="n">
        <f aca="false">F23/E23</f>
        <v>1049.80877661278</v>
      </c>
      <c r="H23" s="40" t="n">
        <f aca="false">F23/C23</f>
        <v>3.65864119601329</v>
      </c>
      <c r="I23" s="41" t="n">
        <f aca="false">D23/E23</f>
        <v>0.520794281476177</v>
      </c>
      <c r="J23" s="42" t="n">
        <f aca="false">IF(I23&lt;$J$2,$J$2*($J$2-I23)*E23*C23,0)</f>
        <v>639.204882579051</v>
      </c>
      <c r="K23" s="43" t="n">
        <f aca="false">J23/$J$25</f>
        <v>0.0719635416076975</v>
      </c>
      <c r="L23" s="44" t="n">
        <f aca="false">ROUND($L$11*K23/$K$25,0)</f>
        <v>71</v>
      </c>
      <c r="M23" s="41" t="n">
        <f aca="false">I23+L23/(C23*E23*$J$2)</f>
        <v>0.576017688509429</v>
      </c>
      <c r="N23" s="44" t="n">
        <f aca="false">ROUND((G23+L23),1)</f>
        <v>1120.8</v>
      </c>
      <c r="O23" s="45" t="n">
        <f aca="false">ROUND(N23/C23,3)</f>
        <v>1.862</v>
      </c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</row>
    <row r="24" s="48" customFormat="true" ht="16.5" hidden="false" customHeight="true" outlineLevel="0" collapsed="false">
      <c r="A24" s="49" t="n">
        <v>13</v>
      </c>
      <c r="B24" s="35" t="s">
        <v>45</v>
      </c>
      <c r="C24" s="36" t="n">
        <v>1326</v>
      </c>
      <c r="D24" s="37" t="n">
        <f aca="false">'ИНП '!U21</f>
        <v>0.483421875623535</v>
      </c>
      <c r="E24" s="37" t="n">
        <f aca="false">ИБР!AE21</f>
        <v>0.889404227022049</v>
      </c>
      <c r="F24" s="38" t="n">
        <f aca="false">'[1]ИНП '!T21</f>
        <v>1713.596</v>
      </c>
      <c r="G24" s="39" t="n">
        <f aca="false">F24/E24</f>
        <v>1926.67849773725</v>
      </c>
      <c r="H24" s="40" t="n">
        <f aca="false">F24/C24</f>
        <v>1.29230467571644</v>
      </c>
      <c r="I24" s="41" t="n">
        <f aca="false">D24/E24</f>
        <v>0.543534493019169</v>
      </c>
      <c r="J24" s="42" t="n">
        <f aca="false">IF(I24&lt;$J$2,$J$2*($J$2-I24)*E24*C24,0)</f>
        <v>569.570161051558</v>
      </c>
      <c r="K24" s="43" t="n">
        <f aca="false">J24/$J$25</f>
        <v>0.0641238624742009</v>
      </c>
      <c r="L24" s="44" t="n">
        <f aca="false">ROUND($L$11*K24/$K$25,0)-1</f>
        <v>63</v>
      </c>
      <c r="M24" s="41" t="n">
        <f aca="false">I24+L24/(C24*E24*$J$2)</f>
        <v>0.596011044577334</v>
      </c>
      <c r="N24" s="44" t="n">
        <f aca="false">ROUND((G24+L24),1)</f>
        <v>1989.7</v>
      </c>
      <c r="O24" s="45" t="n">
        <f aca="false">ROUND(N24/C24,3)</f>
        <v>1.501</v>
      </c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</row>
    <row r="25" customFormat="false" ht="16.5" hidden="false" customHeight="false" outlineLevel="0" collapsed="false">
      <c r="A25" s="50" t="s">
        <v>46</v>
      </c>
      <c r="B25" s="50"/>
      <c r="C25" s="51" t="n">
        <f aca="false">SUM(C12:C24)</f>
        <v>23466</v>
      </c>
      <c r="D25" s="52" t="n">
        <f aca="false">[2]ИНП2017!U20</f>
        <v>1</v>
      </c>
      <c r="E25" s="52" t="n">
        <f aca="false">[2]ИБР2017!AR20</f>
        <v>1</v>
      </c>
      <c r="F25" s="53" t="n">
        <f aca="false">SUM(F12:F24)</f>
        <v>55220.628</v>
      </c>
      <c r="G25" s="54" t="n">
        <f aca="false">SUM(G12:G24)</f>
        <v>61874.6143058822</v>
      </c>
      <c r="H25" s="55" t="n">
        <f aca="false">AVERAGE(H12:H24)</f>
        <v>1.79264144010638</v>
      </c>
      <c r="I25" s="56" t="n">
        <f aca="false">AVERAGE(I12:I24)</f>
        <v>0.67445311158726</v>
      </c>
      <c r="J25" s="54" t="n">
        <f aca="false">SUM(J12:J24)</f>
        <v>8882.3433130017</v>
      </c>
      <c r="K25" s="57" t="n">
        <f aca="false">SUM(K12:K24)</f>
        <v>1</v>
      </c>
      <c r="L25" s="54" t="n">
        <f aca="false">SUM(L12:L24)</f>
        <v>992</v>
      </c>
      <c r="M25" s="56" t="n">
        <f aca="false">AVERAGE(M12:M24)</f>
        <v>0.723387646505552</v>
      </c>
      <c r="N25" s="54" t="n">
        <f aca="false">SUM(N12:N24)</f>
        <v>62866.7</v>
      </c>
      <c r="O25" s="56" t="n">
        <f aca="false">AVERAGE(O12:O24)</f>
        <v>1.72323076923077</v>
      </c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58"/>
      <c r="K26" s="2"/>
      <c r="L26" s="2"/>
      <c r="M26" s="2"/>
      <c r="N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59"/>
      <c r="M27" s="2"/>
      <c r="N27" s="2"/>
    </row>
  </sheetData>
  <mergeCells count="19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M7:M9"/>
    <mergeCell ref="N7:N9"/>
    <mergeCell ref="O7:O9"/>
    <mergeCell ref="L8:L9"/>
    <mergeCell ref="A10:B10"/>
    <mergeCell ref="A11:B11"/>
    <mergeCell ref="A25:B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M22" activeCellId="0" sqref="M2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6.49"/>
    <col collapsed="false" customWidth="true" hidden="false" outlineLevel="0" max="3" min="3" style="1" width="16.49"/>
    <col collapsed="false" customWidth="true" hidden="false" outlineLevel="0" max="4" min="4" style="1" width="17.99"/>
    <col collapsed="false" customWidth="true" hidden="false" outlineLevel="0" max="5" min="5" style="1" width="15.82"/>
    <col collapsed="false" customWidth="true" hidden="false" outlineLevel="0" max="6" min="6" style="1" width="13.65"/>
    <col collapsed="false" customWidth="true" hidden="false" outlineLevel="0" max="7" min="7" style="1" width="18.65"/>
    <col collapsed="false" customWidth="true" hidden="false" outlineLevel="0" max="8" min="8" style="1" width="21.65"/>
    <col collapsed="false" customWidth="true" hidden="false" outlineLevel="0" max="9" min="9" style="1" width="24.99"/>
    <col collapsed="false" customWidth="true" hidden="false" outlineLevel="0" max="10" min="10" style="1" width="14.82"/>
    <col collapsed="false" customWidth="true" hidden="false" outlineLevel="0" max="11" min="11" style="1" width="18.99"/>
    <col collapsed="false" customWidth="true" hidden="false" outlineLevel="0" max="12" min="12" style="1" width="18.32"/>
    <col collapsed="false" customWidth="true" hidden="false" outlineLevel="0" max="13" min="13" style="1" width="17.82"/>
    <col collapsed="false" customWidth="true" hidden="false" outlineLevel="0" max="14" min="14" style="1" width="22.65"/>
    <col collapsed="false" customWidth="true" hidden="false" outlineLevel="0" max="16" min="15" style="1" width="20.15"/>
    <col collapsed="false" customWidth="true" hidden="false" outlineLevel="0" max="17" min="17" style="1" width="18.49"/>
    <col collapsed="false" customWidth="true" hidden="false" outlineLevel="0" max="19" min="18" style="1" width="20.15"/>
    <col collapsed="false" customWidth="true" hidden="false" outlineLevel="0" max="20" min="20" style="1" width="19.49"/>
    <col collapsed="false" customWidth="true" hidden="false" outlineLevel="0" max="21" min="21" style="1" width="25.99"/>
    <col collapsed="false" customWidth="false" hidden="false" outlineLevel="0" max="257" min="22" style="1" width="8.82"/>
  </cols>
  <sheetData>
    <row r="1" customFormat="false" ht="12.75" hidden="false" customHeight="false" outlineLevel="0" collapsed="false">
      <c r="B1" s="60" t="s">
        <v>31</v>
      </c>
      <c r="C1" s="60"/>
    </row>
    <row r="2" customFormat="false" ht="18.75" hidden="false" customHeight="false" outlineLevel="0" collapsed="false">
      <c r="D2" s="61" t="s">
        <v>47</v>
      </c>
    </row>
    <row r="3" customFormat="false" ht="13.5" hidden="false" customHeight="false" outlineLevel="0" collapsed="false">
      <c r="A3" s="17" t="s">
        <v>4</v>
      </c>
      <c r="B3" s="62"/>
      <c r="C3" s="62"/>
      <c r="D3" s="62"/>
      <c r="E3" s="62"/>
      <c r="F3" s="62"/>
      <c r="G3" s="62"/>
      <c r="H3" s="63"/>
      <c r="I3" s="63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</row>
    <row r="4" customFormat="false" ht="13.15" hidden="false" customHeight="true" outlineLevel="0" collapsed="false">
      <c r="A4" s="20" t="s">
        <v>5</v>
      </c>
      <c r="B4" s="64" t="s">
        <v>48</v>
      </c>
      <c r="C4" s="20" t="s">
        <v>49</v>
      </c>
      <c r="D4" s="65" t="s">
        <v>50</v>
      </c>
      <c r="E4" s="65"/>
      <c r="F4" s="65"/>
      <c r="G4" s="65"/>
      <c r="H4" s="22" t="s">
        <v>51</v>
      </c>
      <c r="I4" s="22"/>
      <c r="J4" s="22"/>
      <c r="K4" s="22"/>
      <c r="L4" s="22" t="s">
        <v>52</v>
      </c>
      <c r="M4" s="22"/>
      <c r="N4" s="22"/>
      <c r="O4" s="22"/>
      <c r="P4" s="22" t="s">
        <v>53</v>
      </c>
      <c r="Q4" s="22"/>
      <c r="R4" s="22"/>
      <c r="S4" s="22"/>
      <c r="T4" s="22" t="s">
        <v>54</v>
      </c>
      <c r="U4" s="66" t="s">
        <v>55</v>
      </c>
    </row>
    <row r="5" customFormat="false" ht="13.15" hidden="false" customHeight="true" outlineLevel="0" collapsed="false">
      <c r="A5" s="20"/>
      <c r="B5" s="64"/>
      <c r="C5" s="20"/>
      <c r="D5" s="20" t="s">
        <v>56</v>
      </c>
      <c r="E5" s="20" t="s">
        <v>57</v>
      </c>
      <c r="F5" s="20" t="s">
        <v>58</v>
      </c>
      <c r="G5" s="67" t="s">
        <v>59</v>
      </c>
      <c r="H5" s="20" t="s">
        <v>60</v>
      </c>
      <c r="I5" s="20" t="s">
        <v>61</v>
      </c>
      <c r="J5" s="20" t="s">
        <v>58</v>
      </c>
      <c r="K5" s="67" t="s">
        <v>59</v>
      </c>
      <c r="L5" s="20" t="s">
        <v>62</v>
      </c>
      <c r="M5" s="20" t="s">
        <v>63</v>
      </c>
      <c r="N5" s="20" t="s">
        <v>58</v>
      </c>
      <c r="O5" s="67" t="s">
        <v>59</v>
      </c>
      <c r="P5" s="67" t="s">
        <v>64</v>
      </c>
      <c r="Q5" s="67" t="s">
        <v>65</v>
      </c>
      <c r="R5" s="20" t="s">
        <v>58</v>
      </c>
      <c r="S5" s="67" t="s">
        <v>59</v>
      </c>
      <c r="T5" s="22"/>
      <c r="U5" s="66"/>
    </row>
    <row r="6" customFormat="false" ht="105.75" hidden="false" customHeight="true" outlineLevel="0" collapsed="false">
      <c r="A6" s="20"/>
      <c r="B6" s="64"/>
      <c r="C6" s="20"/>
      <c r="D6" s="20"/>
      <c r="E6" s="20"/>
      <c r="F6" s="20"/>
      <c r="G6" s="67"/>
      <c r="H6" s="20"/>
      <c r="I6" s="20"/>
      <c r="J6" s="20"/>
      <c r="K6" s="67"/>
      <c r="L6" s="20"/>
      <c r="M6" s="20"/>
      <c r="N6" s="20"/>
      <c r="O6" s="67"/>
      <c r="P6" s="67"/>
      <c r="Q6" s="67"/>
      <c r="R6" s="20"/>
      <c r="S6" s="67"/>
      <c r="T6" s="22"/>
      <c r="U6" s="66"/>
    </row>
    <row r="7" customFormat="false" ht="14.25" hidden="false" customHeight="true" outlineLevel="0" collapsed="false">
      <c r="A7" s="68" t="s">
        <v>66</v>
      </c>
      <c r="B7" s="68"/>
      <c r="C7" s="69" t="n">
        <v>1</v>
      </c>
      <c r="D7" s="70" t="n">
        <v>2</v>
      </c>
      <c r="E7" s="70" t="n">
        <v>3</v>
      </c>
      <c r="F7" s="70" t="n">
        <v>4</v>
      </c>
      <c r="G7" s="70" t="s">
        <v>67</v>
      </c>
      <c r="H7" s="70" t="n">
        <v>8</v>
      </c>
      <c r="I7" s="70" t="n">
        <v>9</v>
      </c>
      <c r="J7" s="70" t="n">
        <v>10</v>
      </c>
      <c r="K7" s="70" t="s">
        <v>68</v>
      </c>
      <c r="L7" s="70" t="n">
        <v>12</v>
      </c>
      <c r="M7" s="70" t="n">
        <v>13</v>
      </c>
      <c r="N7" s="70" t="n">
        <v>14</v>
      </c>
      <c r="O7" s="70" t="s">
        <v>69</v>
      </c>
      <c r="P7" s="70" t="n">
        <v>16</v>
      </c>
      <c r="Q7" s="70" t="n">
        <v>17</v>
      </c>
      <c r="R7" s="70" t="n">
        <v>18</v>
      </c>
      <c r="S7" s="70" t="s">
        <v>70</v>
      </c>
      <c r="T7" s="70" t="s">
        <v>71</v>
      </c>
      <c r="U7" s="71" t="s">
        <v>72</v>
      </c>
    </row>
    <row r="8" customFormat="false" ht="13.5" hidden="false" customHeight="true" outlineLevel="0" collapsed="false">
      <c r="A8" s="72"/>
      <c r="B8" s="72"/>
      <c r="C8" s="72"/>
      <c r="D8" s="73"/>
      <c r="E8" s="73"/>
      <c r="F8" s="74"/>
      <c r="G8" s="73"/>
      <c r="H8" s="73"/>
      <c r="I8" s="73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6" t="s">
        <v>73</v>
      </c>
    </row>
    <row r="9" customFormat="false" ht="16.5" hidden="false" customHeight="false" outlineLevel="0" collapsed="false">
      <c r="A9" s="77" t="s">
        <v>74</v>
      </c>
      <c r="B9" s="78" t="s">
        <v>33</v>
      </c>
      <c r="C9" s="36" t="n">
        <v>8397</v>
      </c>
      <c r="D9" s="79" t="n">
        <v>872400</v>
      </c>
      <c r="E9" s="80" t="n">
        <v>0.1578</v>
      </c>
      <c r="F9" s="81" t="n">
        <v>0.1</v>
      </c>
      <c r="G9" s="82" t="n">
        <f aca="false">D9*E9*F9</f>
        <v>13766.472</v>
      </c>
      <c r="H9" s="79" t="n">
        <v>10786</v>
      </c>
      <c r="I9" s="79"/>
      <c r="J9" s="83" t="n">
        <v>1</v>
      </c>
      <c r="K9" s="82" t="n">
        <f aca="false">(H9+I9)*J9</f>
        <v>10786</v>
      </c>
      <c r="L9" s="79" t="n">
        <v>6350</v>
      </c>
      <c r="M9" s="84" t="n">
        <v>0.06</v>
      </c>
      <c r="N9" s="81" t="n">
        <v>0.5</v>
      </c>
      <c r="O9" s="85" t="n">
        <f aca="false">L9*M9*N9</f>
        <v>190.5</v>
      </c>
      <c r="P9" s="86" t="n">
        <v>10884</v>
      </c>
      <c r="Q9" s="87"/>
      <c r="R9" s="81" t="n">
        <v>1</v>
      </c>
      <c r="S9" s="82" t="n">
        <f aca="false">(P9+Q9)*R9</f>
        <v>10884</v>
      </c>
      <c r="T9" s="82" t="n">
        <f aca="false">G9+K9+O9+S9</f>
        <v>35626.972</v>
      </c>
      <c r="U9" s="88" t="n">
        <f aca="false">(T9/C9)/($T$22/$C$22)</f>
        <v>1.80484599261784</v>
      </c>
    </row>
    <row r="10" customFormat="false" ht="16.5" hidden="false" customHeight="false" outlineLevel="0" collapsed="false">
      <c r="A10" s="77" t="s">
        <v>75</v>
      </c>
      <c r="B10" s="89" t="s">
        <v>76</v>
      </c>
      <c r="C10" s="36" t="n">
        <v>1021</v>
      </c>
      <c r="D10" s="79" t="n">
        <v>13500</v>
      </c>
      <c r="E10" s="80" t="n">
        <v>0.1487</v>
      </c>
      <c r="F10" s="81" t="n">
        <v>0.02</v>
      </c>
      <c r="G10" s="82" t="n">
        <f aca="false">D10*E10*F10</f>
        <v>40.149</v>
      </c>
      <c r="H10" s="79" t="n">
        <v>245</v>
      </c>
      <c r="I10" s="79"/>
      <c r="J10" s="83" t="n">
        <v>1</v>
      </c>
      <c r="K10" s="82" t="n">
        <f aca="false">(H10+I10)*J10</f>
        <v>245</v>
      </c>
      <c r="L10" s="79" t="n">
        <v>1735</v>
      </c>
      <c r="M10" s="84" t="n">
        <v>0.06</v>
      </c>
      <c r="N10" s="81" t="n">
        <v>0.3</v>
      </c>
      <c r="O10" s="85" t="n">
        <v>86.1</v>
      </c>
      <c r="P10" s="86" t="n">
        <v>1700</v>
      </c>
      <c r="Q10" s="87"/>
      <c r="R10" s="81" t="n">
        <v>1</v>
      </c>
      <c r="S10" s="82" t="n">
        <f aca="false">(P10+Q10)*R10</f>
        <v>1700</v>
      </c>
      <c r="T10" s="82" t="n">
        <f aca="false">G10+K10+O10+S10</f>
        <v>2071.249</v>
      </c>
      <c r="U10" s="88" t="n">
        <f aca="false">(T10/C10)/($T$22/$C$22)</f>
        <v>0.862962571576839</v>
      </c>
    </row>
    <row r="11" customFormat="false" ht="16.5" hidden="false" customHeight="false" outlineLevel="0" collapsed="false">
      <c r="A11" s="77" t="s">
        <v>77</v>
      </c>
      <c r="B11" s="89" t="s">
        <v>35</v>
      </c>
      <c r="C11" s="36" t="n">
        <v>2513</v>
      </c>
      <c r="D11" s="79" t="n">
        <v>38400</v>
      </c>
      <c r="E11" s="80" t="n">
        <v>0.1487</v>
      </c>
      <c r="F11" s="81" t="n">
        <v>0.02</v>
      </c>
      <c r="G11" s="82" t="n">
        <f aca="false">D11*E11*F11</f>
        <v>114.2016</v>
      </c>
      <c r="H11" s="79" t="n">
        <v>368</v>
      </c>
      <c r="I11" s="79"/>
      <c r="J11" s="83" t="n">
        <v>1</v>
      </c>
      <c r="K11" s="82" t="n">
        <f aca="false">(H11+I11)*J11</f>
        <v>368</v>
      </c>
      <c r="L11" s="79" t="n">
        <v>50</v>
      </c>
      <c r="M11" s="84" t="n">
        <v>0.06</v>
      </c>
      <c r="N11" s="81" t="n">
        <v>0.3</v>
      </c>
      <c r="O11" s="85" t="n">
        <f aca="false">L11*M11*N11</f>
        <v>0.9</v>
      </c>
      <c r="P11" s="86" t="n">
        <v>1514</v>
      </c>
      <c r="Q11" s="87"/>
      <c r="R11" s="81" t="n">
        <v>1</v>
      </c>
      <c r="S11" s="82" t="n">
        <f aca="false">(P11+Q11)*R11</f>
        <v>1514</v>
      </c>
      <c r="T11" s="82" t="n">
        <f aca="false">G11+K11+O11+S11</f>
        <v>1997.1016</v>
      </c>
      <c r="U11" s="88" t="n">
        <f aca="false">(T11/C11)/($T$22/$C$22)</f>
        <v>0.338059434969202</v>
      </c>
    </row>
    <row r="12" customFormat="false" ht="16.5" hidden="false" customHeight="false" outlineLevel="0" collapsed="false">
      <c r="A12" s="77" t="s">
        <v>78</v>
      </c>
      <c r="B12" s="89" t="s">
        <v>36</v>
      </c>
      <c r="C12" s="36" t="n">
        <v>886</v>
      </c>
      <c r="D12" s="79" t="n">
        <v>15000</v>
      </c>
      <c r="E12" s="80" t="n">
        <v>0.1487</v>
      </c>
      <c r="F12" s="81" t="n">
        <v>0.02</v>
      </c>
      <c r="G12" s="82" t="n">
        <f aca="false">D12*E12*F12</f>
        <v>44.61</v>
      </c>
      <c r="H12" s="79" t="n">
        <v>116</v>
      </c>
      <c r="I12" s="79"/>
      <c r="J12" s="83" t="n">
        <v>1</v>
      </c>
      <c r="K12" s="82" t="n">
        <f aca="false">(H12+I12)*J12</f>
        <v>116</v>
      </c>
      <c r="L12" s="79" t="n">
        <v>4585</v>
      </c>
      <c r="M12" s="84" t="n">
        <v>0.06</v>
      </c>
      <c r="N12" s="81" t="n">
        <v>0.3</v>
      </c>
      <c r="O12" s="85" t="n">
        <f aca="false">L12*M12*N12</f>
        <v>82.53</v>
      </c>
      <c r="P12" s="86" t="n">
        <v>917</v>
      </c>
      <c r="Q12" s="87"/>
      <c r="R12" s="81" t="n">
        <v>1</v>
      </c>
      <c r="S12" s="82" t="n">
        <f aca="false">(P12+Q12)*R12</f>
        <v>917</v>
      </c>
      <c r="T12" s="82" t="n">
        <f aca="false">G12+K12+O12+S12</f>
        <v>1160.14</v>
      </c>
      <c r="U12" s="88" t="n">
        <f aca="false">(T12/C12)/($T$22/$C$22)</f>
        <v>0.557008816364279</v>
      </c>
    </row>
    <row r="13" customFormat="false" ht="16.5" hidden="false" customHeight="false" outlineLevel="0" collapsed="false">
      <c r="A13" s="77" t="s">
        <v>79</v>
      </c>
      <c r="B13" s="89" t="s">
        <v>37</v>
      </c>
      <c r="C13" s="36" t="n">
        <v>1506</v>
      </c>
      <c r="D13" s="79" t="n">
        <v>18400</v>
      </c>
      <c r="E13" s="80" t="n">
        <v>0.1487</v>
      </c>
      <c r="F13" s="81" t="n">
        <v>0.02</v>
      </c>
      <c r="G13" s="82" t="n">
        <f aca="false">D13*E13*F13</f>
        <v>54.7216</v>
      </c>
      <c r="H13" s="79" t="n">
        <v>78</v>
      </c>
      <c r="I13" s="79"/>
      <c r="J13" s="83" t="n">
        <v>1</v>
      </c>
      <c r="K13" s="82" t="n">
        <f aca="false">(H13+I13)*J13</f>
        <v>78</v>
      </c>
      <c r="L13" s="79" t="n">
        <v>7285</v>
      </c>
      <c r="M13" s="84" t="n">
        <v>0.06</v>
      </c>
      <c r="N13" s="81" t="n">
        <v>0.3</v>
      </c>
      <c r="O13" s="85" t="n">
        <f aca="false">L13*M13*N13</f>
        <v>131.13</v>
      </c>
      <c r="P13" s="86" t="n">
        <v>948</v>
      </c>
      <c r="Q13" s="87"/>
      <c r="R13" s="81" t="n">
        <v>1</v>
      </c>
      <c r="S13" s="82" t="n">
        <f aca="false">(P13+Q13)*R13</f>
        <v>948</v>
      </c>
      <c r="T13" s="82" t="n">
        <f aca="false">G13+K13+O13+S13</f>
        <v>1211.8516</v>
      </c>
      <c r="U13" s="88" t="n">
        <f aca="false">(T13/C13)/($T$22/$C$22)</f>
        <v>0.342302332860643</v>
      </c>
    </row>
    <row r="14" customFormat="false" ht="16.5" hidden="false" customHeight="false" outlineLevel="0" collapsed="false">
      <c r="A14" s="77" t="s">
        <v>80</v>
      </c>
      <c r="B14" s="89" t="s">
        <v>38</v>
      </c>
      <c r="C14" s="36" t="n">
        <v>1359</v>
      </c>
      <c r="D14" s="79" t="n">
        <v>25300</v>
      </c>
      <c r="E14" s="80" t="n">
        <v>0.1487</v>
      </c>
      <c r="F14" s="81" t="n">
        <v>0.02</v>
      </c>
      <c r="G14" s="82" t="n">
        <f aca="false">D14*E14*F14</f>
        <v>75.2422</v>
      </c>
      <c r="H14" s="79" t="n">
        <v>133</v>
      </c>
      <c r="I14" s="79"/>
      <c r="J14" s="83" t="n">
        <v>1</v>
      </c>
      <c r="K14" s="82" t="n">
        <f aca="false">(H14+I14)*J14</f>
        <v>133</v>
      </c>
      <c r="L14" s="79" t="n">
        <v>11050</v>
      </c>
      <c r="M14" s="84" t="n">
        <v>0.06</v>
      </c>
      <c r="N14" s="81" t="n">
        <v>0.3</v>
      </c>
      <c r="O14" s="85" t="n">
        <f aca="false">L14*M14*N14</f>
        <v>198.9</v>
      </c>
      <c r="P14" s="86" t="n">
        <v>1533</v>
      </c>
      <c r="Q14" s="87"/>
      <c r="R14" s="81" t="n">
        <v>1</v>
      </c>
      <c r="S14" s="82" t="n">
        <f aca="false">(P14+Q14)*R14</f>
        <v>1533</v>
      </c>
      <c r="T14" s="82" t="n">
        <f aca="false">G14+K14+O14+S14</f>
        <v>1940.1422</v>
      </c>
      <c r="U14" s="88" t="n">
        <f aca="false">(T14/C14)/($T$22/$C$22)</f>
        <v>0.607294706505724</v>
      </c>
    </row>
    <row r="15" customFormat="false" ht="16.5" hidden="false" customHeight="false" outlineLevel="0" collapsed="false">
      <c r="A15" s="77" t="s">
        <v>81</v>
      </c>
      <c r="B15" s="89" t="s">
        <v>39</v>
      </c>
      <c r="C15" s="36" t="n">
        <v>805</v>
      </c>
      <c r="D15" s="79" t="n">
        <v>16300</v>
      </c>
      <c r="E15" s="80" t="n">
        <v>0.1487</v>
      </c>
      <c r="F15" s="81" t="n">
        <v>0.02</v>
      </c>
      <c r="G15" s="82" t="n">
        <f aca="false">D15*E15*F15</f>
        <v>48.4762</v>
      </c>
      <c r="H15" s="79" t="n">
        <v>297</v>
      </c>
      <c r="I15" s="79"/>
      <c r="J15" s="83" t="n">
        <v>1</v>
      </c>
      <c r="K15" s="82" t="n">
        <f aca="false">(H15+I15)*J15</f>
        <v>297</v>
      </c>
      <c r="L15" s="79" t="n">
        <v>250</v>
      </c>
      <c r="M15" s="84" t="n">
        <v>0.06</v>
      </c>
      <c r="N15" s="81" t="n">
        <v>0.3</v>
      </c>
      <c r="O15" s="85" t="n">
        <f aca="false">L15*M15*N15</f>
        <v>4.5</v>
      </c>
      <c r="P15" s="86" t="n">
        <v>1216</v>
      </c>
      <c r="Q15" s="87"/>
      <c r="R15" s="81" t="n">
        <v>1</v>
      </c>
      <c r="S15" s="82" t="n">
        <f aca="false">(P15+Q15)*R15</f>
        <v>1216</v>
      </c>
      <c r="T15" s="82" t="n">
        <f aca="false">G15+K15+O15+S15</f>
        <v>1565.9762</v>
      </c>
      <c r="U15" s="88" t="n">
        <f aca="false">(T15/C15)/($T$22/$C$22)</f>
        <v>0.827512698949629</v>
      </c>
    </row>
    <row r="16" customFormat="false" ht="16.5" hidden="false" customHeight="false" outlineLevel="0" collapsed="false">
      <c r="A16" s="77" t="s">
        <v>82</v>
      </c>
      <c r="B16" s="89" t="s">
        <v>40</v>
      </c>
      <c r="C16" s="36" t="n">
        <v>766</v>
      </c>
      <c r="D16" s="79" t="n">
        <v>29700</v>
      </c>
      <c r="E16" s="80" t="n">
        <v>0.1487</v>
      </c>
      <c r="F16" s="81" t="n">
        <v>0.02</v>
      </c>
      <c r="G16" s="82" t="n">
        <f aca="false">D16*E16*F16</f>
        <v>88.3278</v>
      </c>
      <c r="H16" s="79" t="n">
        <v>111</v>
      </c>
      <c r="I16" s="79"/>
      <c r="J16" s="83" t="n">
        <v>1</v>
      </c>
      <c r="K16" s="82" t="n">
        <f aca="false">(H16+I16)*J16</f>
        <v>111</v>
      </c>
      <c r="L16" s="79" t="n">
        <v>85</v>
      </c>
      <c r="M16" s="84" t="n">
        <v>0.06</v>
      </c>
      <c r="N16" s="81" t="n">
        <v>0.3</v>
      </c>
      <c r="O16" s="85" t="n">
        <f aca="false">L16*M16*N16</f>
        <v>1.53</v>
      </c>
      <c r="P16" s="86" t="n">
        <v>855</v>
      </c>
      <c r="Q16" s="87"/>
      <c r="R16" s="81" t="n">
        <v>1</v>
      </c>
      <c r="S16" s="82" t="n">
        <f aca="false">(P16+Q16)*R16</f>
        <v>855</v>
      </c>
      <c r="T16" s="82" t="n">
        <f aca="false">G16+K16+O16+S16</f>
        <v>1055.8578</v>
      </c>
      <c r="U16" s="88" t="n">
        <f aca="false">(T16/C16)/($T$22/$C$22)</f>
        <v>0.586356917620047</v>
      </c>
    </row>
    <row r="17" customFormat="false" ht="16.5" hidden="false" customHeight="false" outlineLevel="0" collapsed="false">
      <c r="A17" s="77" t="s">
        <v>83</v>
      </c>
      <c r="B17" s="89" t="s">
        <v>41</v>
      </c>
      <c r="C17" s="36" t="n">
        <v>1145</v>
      </c>
      <c r="D17" s="79" t="n">
        <v>22600</v>
      </c>
      <c r="E17" s="80" t="n">
        <v>0.1487</v>
      </c>
      <c r="F17" s="81" t="n">
        <v>0.02</v>
      </c>
      <c r="G17" s="82" t="n">
        <f aca="false">D17*E17*F17</f>
        <v>67.2124</v>
      </c>
      <c r="H17" s="79" t="n">
        <v>48</v>
      </c>
      <c r="I17" s="79"/>
      <c r="J17" s="83" t="n">
        <v>1</v>
      </c>
      <c r="K17" s="82" t="n">
        <f aca="false">(H17+I17)*J17</f>
        <v>48</v>
      </c>
      <c r="L17" s="90" t="n">
        <v>1535</v>
      </c>
      <c r="M17" s="84" t="n">
        <v>0.06</v>
      </c>
      <c r="N17" s="81" t="n">
        <v>0.3</v>
      </c>
      <c r="O17" s="85" t="n">
        <f aca="false">L17*M17*N17</f>
        <v>27.63</v>
      </c>
      <c r="P17" s="86" t="n">
        <v>2025</v>
      </c>
      <c r="Q17" s="87"/>
      <c r="R17" s="81" t="n">
        <v>1</v>
      </c>
      <c r="S17" s="82" t="n">
        <f aca="false">(P17+Q17)*R17</f>
        <v>2025</v>
      </c>
      <c r="T17" s="82" t="n">
        <f aca="false">G17+K17+O17+S17</f>
        <v>2167.8424</v>
      </c>
      <c r="U17" s="88" t="n">
        <f aca="false">(T17/C17)/($T$22/$C$22)</f>
        <v>0.805392553322642</v>
      </c>
    </row>
    <row r="18" customFormat="false" ht="16.5" hidden="false" customHeight="false" outlineLevel="0" collapsed="false">
      <c r="A18" s="77" t="s">
        <v>84</v>
      </c>
      <c r="B18" s="89" t="s">
        <v>42</v>
      </c>
      <c r="C18" s="36" t="n">
        <v>1677</v>
      </c>
      <c r="D18" s="79" t="n">
        <v>18800</v>
      </c>
      <c r="E18" s="80" t="n">
        <v>0.1487</v>
      </c>
      <c r="F18" s="81" t="n">
        <v>0.02</v>
      </c>
      <c r="G18" s="82" t="n">
        <f aca="false">D18*E18*F18</f>
        <v>55.9112</v>
      </c>
      <c r="H18" s="79" t="n">
        <v>190</v>
      </c>
      <c r="I18" s="79"/>
      <c r="J18" s="83" t="n">
        <v>1</v>
      </c>
      <c r="K18" s="82" t="n">
        <f aca="false">(H18+I18)*J18</f>
        <v>190</v>
      </c>
      <c r="L18" s="79" t="n">
        <v>235</v>
      </c>
      <c r="M18" s="84" t="n">
        <v>0.06</v>
      </c>
      <c r="N18" s="81" t="n">
        <v>0.3</v>
      </c>
      <c r="O18" s="85" t="n">
        <f aca="false">L18*M18*N18</f>
        <v>4.23</v>
      </c>
      <c r="P18" s="86" t="n">
        <v>1221</v>
      </c>
      <c r="Q18" s="87"/>
      <c r="R18" s="81" t="n">
        <v>1</v>
      </c>
      <c r="S18" s="82" t="n">
        <f aca="false">(P18+Q18)*R18</f>
        <v>1221</v>
      </c>
      <c r="T18" s="82" t="n">
        <f aca="false">G18+K18+O18+S18</f>
        <v>1471.1412</v>
      </c>
      <c r="U18" s="88" t="n">
        <f aca="false">(T18/C18)/($T$22/$C$22)</f>
        <v>0.373169968519631</v>
      </c>
    </row>
    <row r="19" customFormat="false" ht="16.5" hidden="false" customHeight="false" outlineLevel="0" collapsed="false">
      <c r="A19" s="77" t="s">
        <v>85</v>
      </c>
      <c r="B19" s="89" t="s">
        <v>43</v>
      </c>
      <c r="C19" s="36" t="n">
        <v>1463</v>
      </c>
      <c r="D19" s="79" t="n">
        <v>78100</v>
      </c>
      <c r="E19" s="80" t="n">
        <v>0.1487</v>
      </c>
      <c r="F19" s="81" t="n">
        <v>0.02</v>
      </c>
      <c r="G19" s="82" t="n">
        <f aca="false">D19*E19*F19</f>
        <v>232.2694</v>
      </c>
      <c r="H19" s="79" t="n">
        <v>180</v>
      </c>
      <c r="I19" s="79"/>
      <c r="J19" s="83" t="n">
        <v>1</v>
      </c>
      <c r="K19" s="82" t="n">
        <f aca="false">(H19+I19)*J19</f>
        <v>180</v>
      </c>
      <c r="L19" s="79" t="n">
        <v>335</v>
      </c>
      <c r="M19" s="84" t="n">
        <v>0.06</v>
      </c>
      <c r="N19" s="81" t="n">
        <v>0.3</v>
      </c>
      <c r="O19" s="85" t="n">
        <f aca="false">L19*M19*N19</f>
        <v>6.03</v>
      </c>
      <c r="P19" s="91" t="n">
        <v>1424</v>
      </c>
      <c r="Q19" s="87"/>
      <c r="R19" s="81" t="n">
        <v>1</v>
      </c>
      <c r="S19" s="82" t="n">
        <f aca="false">(P19+Q19)*R19</f>
        <v>1424</v>
      </c>
      <c r="T19" s="82" t="n">
        <f aca="false">G19+K19+O19+S19</f>
        <v>1842.2994</v>
      </c>
      <c r="U19" s="88" t="n">
        <f aca="false">(T19/C19)/($T$22/$C$22)</f>
        <v>0.535674872323316</v>
      </c>
    </row>
    <row r="20" customFormat="false" ht="16.5" hidden="false" customHeight="false" outlineLevel="0" collapsed="false">
      <c r="A20" s="77" t="s">
        <v>86</v>
      </c>
      <c r="B20" s="89" t="s">
        <v>44</v>
      </c>
      <c r="C20" s="36" t="n">
        <v>602</v>
      </c>
      <c r="D20" s="79" t="n">
        <v>111800</v>
      </c>
      <c r="E20" s="80" t="n">
        <v>0.1487</v>
      </c>
      <c r="F20" s="81" t="n">
        <v>0.02</v>
      </c>
      <c r="G20" s="82" t="n">
        <f aca="false">D20*E20*F20</f>
        <v>332.4932</v>
      </c>
      <c r="H20" s="79" t="n">
        <v>100</v>
      </c>
      <c r="I20" s="79"/>
      <c r="J20" s="83" t="n">
        <v>1</v>
      </c>
      <c r="K20" s="82" t="n">
        <f aca="false">(H20+I20)*J20</f>
        <v>100</v>
      </c>
      <c r="L20" s="79" t="n">
        <v>265</v>
      </c>
      <c r="M20" s="84" t="n">
        <v>0.06</v>
      </c>
      <c r="N20" s="81" t="n">
        <v>0.3</v>
      </c>
      <c r="O20" s="85" t="n">
        <f aca="false">L20*M20*N20</f>
        <v>4.77</v>
      </c>
      <c r="P20" s="91" t="n">
        <v>1109</v>
      </c>
      <c r="Q20" s="87"/>
      <c r="R20" s="81" t="n">
        <v>1</v>
      </c>
      <c r="S20" s="82" t="n">
        <f aca="false">(P20+Q20)*R20</f>
        <v>1109</v>
      </c>
      <c r="T20" s="82" t="n">
        <f aca="false">G20+K20+O20+S20</f>
        <v>1546.2632</v>
      </c>
      <c r="U20" s="88" t="n">
        <f aca="false">(T20/C20)/($T$22/$C$22)</f>
        <v>1.09262798339409</v>
      </c>
    </row>
    <row r="21" customFormat="false" ht="16.5" hidden="false" customHeight="false" outlineLevel="0" collapsed="false">
      <c r="A21" s="77" t="s">
        <v>87</v>
      </c>
      <c r="B21" s="89" t="s">
        <v>45</v>
      </c>
      <c r="C21" s="36" t="n">
        <v>1326</v>
      </c>
      <c r="D21" s="79" t="n">
        <v>58700</v>
      </c>
      <c r="E21" s="80" t="n">
        <v>0.1487</v>
      </c>
      <c r="F21" s="81" t="n">
        <v>0.02</v>
      </c>
      <c r="G21" s="82" t="n">
        <v>142</v>
      </c>
      <c r="H21" s="79" t="n">
        <v>223</v>
      </c>
      <c r="I21" s="79"/>
      <c r="J21" s="83" t="n">
        <v>1</v>
      </c>
      <c r="K21" s="82" t="n">
        <f aca="false">(H21+I21)*J21</f>
        <v>223</v>
      </c>
      <c r="L21" s="79" t="n">
        <v>717</v>
      </c>
      <c r="M21" s="84" t="n">
        <v>0.06</v>
      </c>
      <c r="N21" s="81" t="n">
        <v>0.3</v>
      </c>
      <c r="O21" s="85" t="n">
        <v>14.9</v>
      </c>
      <c r="P21" s="91" t="n">
        <v>1127</v>
      </c>
      <c r="Q21" s="87"/>
      <c r="R21" s="81" t="n">
        <v>1</v>
      </c>
      <c r="S21" s="82" t="n">
        <f aca="false">(P21+Q21)*R21</f>
        <v>1127</v>
      </c>
      <c r="T21" s="82" t="n">
        <f aca="false">G21+K21+O21+S21</f>
        <v>1506.9</v>
      </c>
      <c r="U21" s="88" t="n">
        <f aca="false">(T21/C21)/($T$22/$C$22)</f>
        <v>0.483421875623535</v>
      </c>
    </row>
    <row r="22" customFormat="false" ht="16.5" hidden="false" customHeight="false" outlineLevel="0" collapsed="false">
      <c r="A22" s="92" t="s">
        <v>46</v>
      </c>
      <c r="B22" s="92"/>
      <c r="C22" s="93" t="n">
        <f aca="false">SUM(C9:C21)</f>
        <v>23466</v>
      </c>
      <c r="D22" s="93" t="n">
        <f aca="false">SUM(D9:D21)</f>
        <v>1319000</v>
      </c>
      <c r="E22" s="93" t="s">
        <v>88</v>
      </c>
      <c r="F22" s="93" t="s">
        <v>88</v>
      </c>
      <c r="G22" s="93" t="n">
        <f aca="false">SUM(G9:G21)</f>
        <v>15062.0866</v>
      </c>
      <c r="H22" s="93" t="n">
        <f aca="false">SUM(H9:H21)</f>
        <v>12875</v>
      </c>
      <c r="I22" s="93" t="n">
        <f aca="false">SUM(I9:I21)</f>
        <v>0</v>
      </c>
      <c r="J22" s="93" t="s">
        <v>88</v>
      </c>
      <c r="K22" s="93" t="n">
        <f aca="false">SUM(K9:K21)</f>
        <v>12875</v>
      </c>
      <c r="L22" s="93" t="n">
        <f aca="false">SUM(L9:L21)</f>
        <v>34477</v>
      </c>
      <c r="M22" s="94" t="s">
        <v>88</v>
      </c>
      <c r="N22" s="94" t="s">
        <v>88</v>
      </c>
      <c r="O22" s="93" t="n">
        <f aca="false">SUM(O9:O21)</f>
        <v>753.65</v>
      </c>
      <c r="P22" s="93" t="n">
        <f aca="false">SUM(P9:P21)</f>
        <v>26473</v>
      </c>
      <c r="Q22" s="93" t="n">
        <f aca="false">SUM(Q9:Q21)</f>
        <v>0</v>
      </c>
      <c r="R22" s="93" t="s">
        <v>88</v>
      </c>
      <c r="S22" s="93" t="n">
        <f aca="false">SUM(S9:S21)</f>
        <v>26473</v>
      </c>
      <c r="T22" s="93" t="n">
        <f aca="false">SUM(T9:T21)</f>
        <v>55163.7366</v>
      </c>
      <c r="U22" s="94" t="n">
        <f aca="false">(T22/C22)/($T$22/$C$22)</f>
        <v>1</v>
      </c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95"/>
      <c r="M27" s="2"/>
      <c r="N27" s="2"/>
      <c r="O27" s="2"/>
      <c r="P27" s="2"/>
      <c r="Q27" s="2"/>
      <c r="R27" s="2"/>
      <c r="S27" s="2"/>
      <c r="T27" s="2"/>
      <c r="U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95"/>
      <c r="I29" s="95"/>
      <c r="J29" s="2"/>
      <c r="K29" s="2"/>
      <c r="L29" s="95"/>
      <c r="M29" s="2"/>
      <c r="N29" s="2"/>
      <c r="O29" s="2"/>
      <c r="P29" s="2"/>
      <c r="Q29" s="2"/>
      <c r="R29" s="2"/>
      <c r="S29" s="2"/>
      <c r="T29" s="2"/>
      <c r="U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95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95"/>
      <c r="R36" s="2"/>
      <c r="S36" s="2"/>
      <c r="T36" s="2"/>
      <c r="U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</row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2:B22"/>
  </mergeCells>
  <printOptions headings="false" gridLines="false" gridLinesSet="true" horizontalCentered="false" verticalCentered="false"/>
  <pageMargins left="0.290277777777778" right="0.3" top="0.339583333333333" bottom="0.340277777777778" header="0.179861111111111" footer="0.190277777777778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Q10" activePane="bottomRight" state="frozen"/>
      <selection pane="topLeft" activeCell="A1" activeCellId="0" sqref="A1"/>
      <selection pane="topRight" activeCell="Q1" activeCellId="0" sqref="Q1"/>
      <selection pane="bottomLeft" activeCell="A10" activeCellId="0" sqref="A10"/>
      <selection pane="bottomRight" activeCell="AE17" activeCellId="0" sqref="AE17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7.49"/>
    <col collapsed="false" customWidth="true" hidden="false" outlineLevel="0" max="3" min="3" style="1" width="17.32"/>
    <col collapsed="false" customWidth="true" hidden="false" outlineLevel="0" max="4" min="4" style="1" width="15.15"/>
    <col collapsed="false" customWidth="true" hidden="false" outlineLevel="0" max="5" min="5" style="1" width="15.49"/>
    <col collapsed="false" customWidth="true" hidden="false" outlineLevel="0" max="6" min="6" style="1" width="15.65"/>
    <col collapsed="false" customWidth="true" hidden="false" outlineLevel="0" max="7" min="7" style="1" width="14.99"/>
    <col collapsed="false" customWidth="true" hidden="false" outlineLevel="0" max="8" min="8" style="1" width="15.15"/>
    <col collapsed="false" customWidth="true" hidden="false" outlineLevel="0" max="9" min="9" style="1" width="16.82"/>
    <col collapsed="false" customWidth="true" hidden="false" outlineLevel="0" max="10" min="10" style="1" width="16.32"/>
    <col collapsed="false" customWidth="true" hidden="false" outlineLevel="0" max="11" min="11" style="1" width="17.32"/>
    <col collapsed="false" customWidth="true" hidden="false" outlineLevel="0" max="12" min="12" style="1" width="14.15"/>
    <col collapsed="false" customWidth="true" hidden="false" outlineLevel="0" max="13" min="13" style="1" width="16.15"/>
    <col collapsed="false" customWidth="true" hidden="false" outlineLevel="0" max="14" min="14" style="1" width="15.99"/>
    <col collapsed="false" customWidth="true" hidden="false" outlineLevel="0" max="15" min="15" style="1" width="16.15"/>
    <col collapsed="false" customWidth="true" hidden="false" outlineLevel="0" max="16" min="16" style="1" width="16.99"/>
    <col collapsed="false" customWidth="true" hidden="false" outlineLevel="0" max="18" min="17" style="1" width="16.65"/>
    <col collapsed="false" customWidth="true" hidden="false" outlineLevel="0" max="19" min="19" style="1" width="17.49"/>
    <col collapsed="false" customWidth="true" hidden="false" outlineLevel="0" max="20" min="20" style="1" width="18.32"/>
    <col collapsed="false" customWidth="true" hidden="false" outlineLevel="0" max="21" min="21" style="1" width="16.99"/>
    <col collapsed="false" customWidth="true" hidden="false" outlineLevel="0" max="22" min="22" style="1" width="15.49"/>
    <col collapsed="false" customWidth="true" hidden="false" outlineLevel="0" max="23" min="23" style="1" width="14.65"/>
    <col collapsed="false" customWidth="true" hidden="false" outlineLevel="0" max="24" min="24" style="1" width="15.82"/>
    <col collapsed="false" customWidth="true" hidden="false" outlineLevel="0" max="25" min="25" style="1" width="15.32"/>
    <col collapsed="false" customWidth="true" hidden="false" outlineLevel="0" max="26" min="26" style="1" width="15.82"/>
    <col collapsed="false" customWidth="true" hidden="false" outlineLevel="0" max="27" min="27" style="1" width="14.49"/>
    <col collapsed="false" customWidth="true" hidden="false" outlineLevel="0" max="28" min="28" style="1" width="13.15"/>
    <col collapsed="false" customWidth="true" hidden="false" outlineLevel="0" max="29" min="29" style="1" width="15.49"/>
    <col collapsed="false" customWidth="true" hidden="false" outlineLevel="0" max="30" min="30" style="1" width="16.49"/>
    <col collapsed="false" customWidth="true" hidden="false" outlineLevel="0" max="31" min="31" style="1" width="25.99"/>
    <col collapsed="false" customWidth="true" hidden="false" outlineLevel="0" max="32" min="32" style="1" width="12.32"/>
    <col collapsed="false" customWidth="false" hidden="false" outlineLevel="0" max="257" min="33" style="1" width="8.82"/>
  </cols>
  <sheetData>
    <row r="1" customFormat="false" ht="15.75" hidden="false" customHeight="false" outlineLevel="0" collapsed="false">
      <c r="B1" s="60" t="s">
        <v>32</v>
      </c>
      <c r="C1" s="96"/>
      <c r="D1" s="96"/>
      <c r="E1" s="96"/>
    </row>
    <row r="2" customFormat="false" ht="18.75" hidden="false" customHeight="false" outlineLevel="0" collapsed="false">
      <c r="B2" s="62"/>
      <c r="C2" s="61" t="s">
        <v>89</v>
      </c>
      <c r="D2" s="97"/>
      <c r="E2" s="97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2"/>
      <c r="AD2" s="62"/>
      <c r="AE2" s="62"/>
    </row>
    <row r="3" customFormat="false" ht="13.15" hidden="false" customHeight="true" outlineLevel="0" collapsed="false">
      <c r="A3" s="17" t="s">
        <v>4</v>
      </c>
      <c r="B3" s="97"/>
      <c r="C3" s="98"/>
      <c r="D3" s="98"/>
      <c r="E3" s="99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1"/>
      <c r="AD3" s="101"/>
      <c r="AE3" s="98"/>
    </row>
    <row r="4" customFormat="false" ht="13.15" hidden="false" customHeight="true" outlineLevel="0" collapsed="false">
      <c r="A4" s="20" t="s">
        <v>5</v>
      </c>
      <c r="B4" s="20" t="s">
        <v>6</v>
      </c>
      <c r="C4" s="102" t="s">
        <v>90</v>
      </c>
      <c r="D4" s="21" t="s">
        <v>91</v>
      </c>
      <c r="E4" s="102" t="s">
        <v>92</v>
      </c>
      <c r="F4" s="21" t="s">
        <v>91</v>
      </c>
      <c r="G4" s="102" t="s">
        <v>93</v>
      </c>
      <c r="H4" s="21" t="s">
        <v>91</v>
      </c>
      <c r="I4" s="102" t="s">
        <v>94</v>
      </c>
      <c r="J4" s="21" t="s">
        <v>91</v>
      </c>
      <c r="K4" s="102" t="s">
        <v>95</v>
      </c>
      <c r="L4" s="21" t="s">
        <v>91</v>
      </c>
      <c r="M4" s="102" t="s">
        <v>96</v>
      </c>
      <c r="N4" s="21" t="s">
        <v>91</v>
      </c>
      <c r="O4" s="102" t="s">
        <v>97</v>
      </c>
      <c r="P4" s="102" t="s">
        <v>98</v>
      </c>
      <c r="Q4" s="21" t="s">
        <v>99</v>
      </c>
      <c r="R4" s="102" t="s">
        <v>100</v>
      </c>
      <c r="S4" s="21" t="s">
        <v>91</v>
      </c>
      <c r="T4" s="102" t="s">
        <v>101</v>
      </c>
      <c r="U4" s="21" t="s">
        <v>91</v>
      </c>
      <c r="V4" s="102" t="s">
        <v>102</v>
      </c>
      <c r="W4" s="21" t="s">
        <v>91</v>
      </c>
      <c r="X4" s="102" t="s">
        <v>103</v>
      </c>
      <c r="Y4" s="21" t="s">
        <v>91</v>
      </c>
      <c r="Z4" s="102" t="s">
        <v>104</v>
      </c>
      <c r="AA4" s="21" t="s">
        <v>91</v>
      </c>
      <c r="AB4" s="102" t="s">
        <v>105</v>
      </c>
      <c r="AC4" s="102" t="s">
        <v>106</v>
      </c>
      <c r="AD4" s="103" t="s">
        <v>107</v>
      </c>
      <c r="AE4" s="104" t="s">
        <v>108</v>
      </c>
    </row>
    <row r="5" customFormat="false" ht="13.15" hidden="false" customHeight="true" outlineLevel="0" collapsed="false">
      <c r="A5" s="20"/>
      <c r="B5" s="20"/>
      <c r="C5" s="102"/>
      <c r="D5" s="21"/>
      <c r="E5" s="102"/>
      <c r="F5" s="21"/>
      <c r="G5" s="102"/>
      <c r="H5" s="21"/>
      <c r="I5" s="102"/>
      <c r="J5" s="21"/>
      <c r="K5" s="102"/>
      <c r="L5" s="21"/>
      <c r="M5" s="102"/>
      <c r="N5" s="21"/>
      <c r="O5" s="102"/>
      <c r="P5" s="102"/>
      <c r="Q5" s="21"/>
      <c r="R5" s="102"/>
      <c r="S5" s="21"/>
      <c r="T5" s="102"/>
      <c r="U5" s="21"/>
      <c r="V5" s="102"/>
      <c r="W5" s="21"/>
      <c r="X5" s="102"/>
      <c r="Y5" s="21"/>
      <c r="Z5" s="102"/>
      <c r="AA5" s="21"/>
      <c r="AB5" s="102"/>
      <c r="AC5" s="102"/>
      <c r="AD5" s="103"/>
      <c r="AE5" s="104"/>
    </row>
    <row r="6" customFormat="false" ht="78.75" hidden="false" customHeight="true" outlineLevel="0" collapsed="false">
      <c r="A6" s="20"/>
      <c r="B6" s="20"/>
      <c r="C6" s="102"/>
      <c r="D6" s="21"/>
      <c r="E6" s="102"/>
      <c r="F6" s="21"/>
      <c r="G6" s="102"/>
      <c r="H6" s="21"/>
      <c r="I6" s="102"/>
      <c r="J6" s="21"/>
      <c r="K6" s="102"/>
      <c r="L6" s="21"/>
      <c r="M6" s="102"/>
      <c r="N6" s="21"/>
      <c r="O6" s="102"/>
      <c r="P6" s="102"/>
      <c r="Q6" s="21"/>
      <c r="R6" s="102"/>
      <c r="S6" s="21"/>
      <c r="T6" s="102"/>
      <c r="U6" s="21"/>
      <c r="V6" s="102"/>
      <c r="W6" s="21"/>
      <c r="X6" s="102"/>
      <c r="Y6" s="21"/>
      <c r="Z6" s="102"/>
      <c r="AA6" s="21"/>
      <c r="AB6" s="102"/>
      <c r="AC6" s="102"/>
      <c r="AD6" s="103"/>
      <c r="AE6" s="104"/>
      <c r="AG6" s="2"/>
    </row>
    <row r="7" customFormat="false" ht="14.25" hidden="false" customHeight="true" outlineLevel="0" collapsed="false">
      <c r="A7" s="70" t="s">
        <v>109</v>
      </c>
      <c r="B7" s="70"/>
      <c r="C7" s="105" t="n">
        <v>1</v>
      </c>
      <c r="D7" s="70" t="n">
        <v>2</v>
      </c>
      <c r="E7" s="105" t="s">
        <v>110</v>
      </c>
      <c r="F7" s="70" t="n">
        <v>4</v>
      </c>
      <c r="G7" s="105" t="s">
        <v>111</v>
      </c>
      <c r="H7" s="70" t="n">
        <v>6</v>
      </c>
      <c r="I7" s="105" t="s">
        <v>112</v>
      </c>
      <c r="J7" s="105" t="n">
        <v>8</v>
      </c>
      <c r="K7" s="105" t="s">
        <v>113</v>
      </c>
      <c r="L7" s="105" t="n">
        <v>10</v>
      </c>
      <c r="M7" s="105" t="s">
        <v>114</v>
      </c>
      <c r="N7" s="105" t="n">
        <v>12</v>
      </c>
      <c r="O7" s="105" t="s">
        <v>115</v>
      </c>
      <c r="P7" s="105" t="n">
        <v>14</v>
      </c>
      <c r="Q7" s="105" t="n">
        <v>15</v>
      </c>
      <c r="R7" s="105" t="n">
        <v>16</v>
      </c>
      <c r="S7" s="105" t="n">
        <v>17</v>
      </c>
      <c r="T7" s="105" t="s">
        <v>116</v>
      </c>
      <c r="U7" s="70" t="n">
        <v>19</v>
      </c>
      <c r="V7" s="70" t="s">
        <v>117</v>
      </c>
      <c r="W7" s="70" t="n">
        <v>21</v>
      </c>
      <c r="X7" s="70" t="s">
        <v>118</v>
      </c>
      <c r="Y7" s="70" t="n">
        <v>23</v>
      </c>
      <c r="Z7" s="70" t="s">
        <v>119</v>
      </c>
      <c r="AA7" s="70" t="n">
        <v>25</v>
      </c>
      <c r="AB7" s="70" t="s">
        <v>120</v>
      </c>
      <c r="AC7" s="105" t="s">
        <v>121</v>
      </c>
      <c r="AD7" s="69" t="s">
        <v>122</v>
      </c>
      <c r="AE7" s="71" t="s">
        <v>123</v>
      </c>
    </row>
    <row r="8" customFormat="false" ht="13.5" hidden="false" customHeight="true" outlineLevel="0" collapsed="false">
      <c r="A8" s="106"/>
      <c r="B8" s="106"/>
      <c r="C8" s="107" t="s">
        <v>124</v>
      </c>
      <c r="D8" s="108"/>
      <c r="E8" s="108"/>
      <c r="F8" s="109"/>
      <c r="G8" s="110"/>
      <c r="H8" s="109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0"/>
      <c r="V8" s="110"/>
      <c r="W8" s="109"/>
      <c r="X8" s="110"/>
      <c r="Y8" s="109"/>
      <c r="Z8" s="110"/>
      <c r="AA8" s="109"/>
      <c r="AB8" s="110"/>
      <c r="AC8" s="108"/>
      <c r="AD8" s="112"/>
      <c r="AE8" s="76" t="s">
        <v>73</v>
      </c>
    </row>
    <row r="9" customFormat="false" ht="16.5" hidden="false" customHeight="false" outlineLevel="0" collapsed="false">
      <c r="A9" s="113" t="n">
        <v>1</v>
      </c>
      <c r="B9" s="78" t="s">
        <v>33</v>
      </c>
      <c r="C9" s="36" t="n">
        <v>8397</v>
      </c>
      <c r="D9" s="114" t="n">
        <v>0</v>
      </c>
      <c r="E9" s="115" t="n">
        <f aca="false">C9*D9</f>
        <v>0</v>
      </c>
      <c r="F9" s="116" t="n">
        <v>0</v>
      </c>
      <c r="G9" s="117" t="n">
        <f aca="false">F9*C9</f>
        <v>0</v>
      </c>
      <c r="H9" s="118" t="n">
        <v>0.1602</v>
      </c>
      <c r="I9" s="117" t="n">
        <f aca="false">H9*C9</f>
        <v>1345.1994</v>
      </c>
      <c r="J9" s="119" t="n">
        <v>0.3018</v>
      </c>
      <c r="K9" s="117" t="n">
        <f aca="false">J9*C9</f>
        <v>2534.2146</v>
      </c>
      <c r="L9" s="118" t="n">
        <v>0.0236</v>
      </c>
      <c r="M9" s="117" t="n">
        <f aca="false">L9*C9</f>
        <v>198.1692</v>
      </c>
      <c r="N9" s="119" t="n">
        <v>0.3193</v>
      </c>
      <c r="O9" s="117" t="n">
        <f aca="false">N9*C9</f>
        <v>2681.1621</v>
      </c>
      <c r="P9" s="117"/>
      <c r="Q9" s="119"/>
      <c r="R9" s="117" t="n">
        <f aca="false">Q9*C9</f>
        <v>0</v>
      </c>
      <c r="S9" s="119" t="n">
        <v>0.0387</v>
      </c>
      <c r="T9" s="117" t="n">
        <f aca="false">S9*C9</f>
        <v>324.9639</v>
      </c>
      <c r="U9" s="119" t="n">
        <v>0.0028</v>
      </c>
      <c r="V9" s="117" t="n">
        <f aca="false">C9*U9</f>
        <v>23.5116</v>
      </c>
      <c r="W9" s="120" t="n">
        <v>0.021</v>
      </c>
      <c r="X9" s="117" t="n">
        <f aca="false">W9*C9</f>
        <v>176.337</v>
      </c>
      <c r="Y9" s="120" t="n">
        <v>0.0515</v>
      </c>
      <c r="Z9" s="117" t="n">
        <f aca="false">Y9*C9</f>
        <v>432.4455</v>
      </c>
      <c r="AA9" s="120" t="n">
        <v>0.0031</v>
      </c>
      <c r="AB9" s="117" t="n">
        <f aca="false">AA9*C9</f>
        <v>26.0307</v>
      </c>
      <c r="AC9" s="117" t="n">
        <f aca="false">E9+G9+I9+K9+M9+O9+P9+R9+T9+V9+X9+Z9+AB9</f>
        <v>7742.034</v>
      </c>
      <c r="AD9" s="121" t="n">
        <f aca="false">AC9/C9</f>
        <v>0.922</v>
      </c>
      <c r="AE9" s="122" t="n">
        <f aca="false">(AC9/C9)/($AC$22/$C$22)</f>
        <v>0.801517457435482</v>
      </c>
      <c r="AF9" s="123"/>
    </row>
    <row r="10" customFormat="false" ht="16.5" hidden="false" customHeight="false" outlineLevel="0" collapsed="false">
      <c r="A10" s="124" t="n">
        <v>2</v>
      </c>
      <c r="B10" s="89" t="s">
        <v>76</v>
      </c>
      <c r="C10" s="36" t="n">
        <v>1021</v>
      </c>
      <c r="D10" s="114" t="n">
        <v>0</v>
      </c>
      <c r="E10" s="115" t="n">
        <f aca="false">C10*D10</f>
        <v>0</v>
      </c>
      <c r="F10" s="116" t="n">
        <v>0.654</v>
      </c>
      <c r="G10" s="117" t="n">
        <f aca="false">F10*C10</f>
        <v>667.734</v>
      </c>
      <c r="H10" s="118" t="n">
        <v>0.082</v>
      </c>
      <c r="I10" s="117" t="n">
        <f aca="false">H10*C10</f>
        <v>83.722</v>
      </c>
      <c r="J10" s="119" t="n">
        <v>0.179</v>
      </c>
      <c r="K10" s="117" t="n">
        <f aca="false">J10*C10</f>
        <v>182.759</v>
      </c>
      <c r="L10" s="118" t="n">
        <v>0.0212</v>
      </c>
      <c r="M10" s="117" t="n">
        <f aca="false">L10*C10</f>
        <v>21.6452</v>
      </c>
      <c r="N10" s="119" t="n">
        <v>0</v>
      </c>
      <c r="O10" s="117" t="n">
        <f aca="false">N10*C10</f>
        <v>0</v>
      </c>
      <c r="P10" s="125" t="n">
        <v>824</v>
      </c>
      <c r="Q10" s="119"/>
      <c r="R10" s="117" t="n">
        <f aca="false">Q10*C10</f>
        <v>0</v>
      </c>
      <c r="S10" s="119" t="n">
        <v>0</v>
      </c>
      <c r="T10" s="117" t="n">
        <f aca="false">S10*C10</f>
        <v>0</v>
      </c>
      <c r="U10" s="119" t="n">
        <v>0.0028</v>
      </c>
      <c r="V10" s="117" t="n">
        <f aca="false">C10*U10</f>
        <v>2.8588</v>
      </c>
      <c r="W10" s="120" t="n">
        <v>0.067</v>
      </c>
      <c r="X10" s="117" t="n">
        <f aca="false">W10*C10</f>
        <v>68.407</v>
      </c>
      <c r="Y10" s="120" t="n">
        <v>0.0035</v>
      </c>
      <c r="Z10" s="117" t="n">
        <f aca="false">Y10*C10</f>
        <v>3.5735</v>
      </c>
      <c r="AA10" s="120" t="n">
        <v>0.0031</v>
      </c>
      <c r="AB10" s="117" t="n">
        <f aca="false">AA10*C10</f>
        <v>3.1651</v>
      </c>
      <c r="AC10" s="117" t="n">
        <f aca="false">E10+G10+I10+K10+M10+O10+P10+R10+T10+V10+X10+Z10+AB10</f>
        <v>1857.8646</v>
      </c>
      <c r="AD10" s="121" t="n">
        <f aca="false">AC10/C10</f>
        <v>1.81965190989226</v>
      </c>
      <c r="AE10" s="122" t="n">
        <f aca="false">(AC10/C10)/($AC$22/$C$22)</f>
        <v>1.58186851652328</v>
      </c>
      <c r="AF10" s="123"/>
    </row>
    <row r="11" customFormat="false" ht="16.5" hidden="false" customHeight="false" outlineLevel="0" collapsed="false">
      <c r="A11" s="124" t="n">
        <v>3</v>
      </c>
      <c r="B11" s="89" t="s">
        <v>35</v>
      </c>
      <c r="C11" s="36" t="n">
        <v>2513</v>
      </c>
      <c r="D11" s="114" t="n">
        <v>0</v>
      </c>
      <c r="E11" s="115" t="n">
        <f aca="false">C11*D11</f>
        <v>0</v>
      </c>
      <c r="F11" s="116" t="n">
        <v>0.654</v>
      </c>
      <c r="G11" s="117" t="n">
        <f aca="false">F11*C11</f>
        <v>1643.502</v>
      </c>
      <c r="H11" s="118" t="n">
        <v>0.082</v>
      </c>
      <c r="I11" s="117" t="n">
        <f aca="false">H11*C11</f>
        <v>206.066</v>
      </c>
      <c r="J11" s="119" t="n">
        <v>0.179</v>
      </c>
      <c r="K11" s="117" t="n">
        <f aca="false">J11*C11</f>
        <v>449.827</v>
      </c>
      <c r="L11" s="118" t="n">
        <v>0.0212</v>
      </c>
      <c r="M11" s="117" t="n">
        <f aca="false">L11*C11</f>
        <v>53.2756</v>
      </c>
      <c r="N11" s="119" t="n">
        <v>0</v>
      </c>
      <c r="O11" s="117" t="n">
        <f aca="false">N11*C11</f>
        <v>0</v>
      </c>
      <c r="P11" s="125" t="n">
        <v>824</v>
      </c>
      <c r="Q11" s="126" t="n">
        <v>13920</v>
      </c>
      <c r="R11" s="117" t="n">
        <f aca="false">Q11/1000*2</f>
        <v>27.84</v>
      </c>
      <c r="S11" s="119" t="n">
        <v>0</v>
      </c>
      <c r="T11" s="117" t="n">
        <f aca="false">S11*C11</f>
        <v>0</v>
      </c>
      <c r="U11" s="119" t="n">
        <v>0.0028</v>
      </c>
      <c r="V11" s="117" t="n">
        <f aca="false">C11*U11</f>
        <v>7.0364</v>
      </c>
      <c r="W11" s="120" t="n">
        <v>0.067</v>
      </c>
      <c r="X11" s="117" t="n">
        <f aca="false">W11*C11</f>
        <v>168.371</v>
      </c>
      <c r="Y11" s="120" t="n">
        <v>0.0035</v>
      </c>
      <c r="Z11" s="117" t="n">
        <f aca="false">Y11*C11</f>
        <v>8.7955</v>
      </c>
      <c r="AA11" s="120" t="n">
        <v>0.0031</v>
      </c>
      <c r="AB11" s="117" t="n">
        <f aca="false">AA11*C11</f>
        <v>7.7903</v>
      </c>
      <c r="AC11" s="117" t="n">
        <f aca="false">E11+G11+I11+K11+M11+O11+P11+R11+T11+V11+X11+Z11+AB11</f>
        <v>3396.5038</v>
      </c>
      <c r="AD11" s="121" t="n">
        <f aca="false">AC11/C11</f>
        <v>1.35157333863908</v>
      </c>
      <c r="AE11" s="122" t="n">
        <f aca="false">(AC11/C11)/($AC$22/$C$22)</f>
        <v>1.17495621032926</v>
      </c>
      <c r="AF11" s="123"/>
    </row>
    <row r="12" customFormat="false" ht="16.5" hidden="false" customHeight="false" outlineLevel="0" collapsed="false">
      <c r="A12" s="124" t="n">
        <v>4</v>
      </c>
      <c r="B12" s="89" t="s">
        <v>36</v>
      </c>
      <c r="C12" s="36" t="n">
        <v>886</v>
      </c>
      <c r="D12" s="114" t="n">
        <v>0</v>
      </c>
      <c r="E12" s="115" t="n">
        <f aca="false">C12*D12</f>
        <v>0</v>
      </c>
      <c r="F12" s="116" t="n">
        <v>0.686</v>
      </c>
      <c r="G12" s="117" t="n">
        <f aca="false">F12*C12</f>
        <v>607.796</v>
      </c>
      <c r="H12" s="118" t="n">
        <v>0.082</v>
      </c>
      <c r="I12" s="117" t="n">
        <f aca="false">H12*C12</f>
        <v>72.652</v>
      </c>
      <c r="J12" s="119" t="n">
        <v>0.179</v>
      </c>
      <c r="K12" s="117" t="n">
        <f aca="false">J12*C12</f>
        <v>158.594</v>
      </c>
      <c r="L12" s="118" t="n">
        <v>0.0212</v>
      </c>
      <c r="M12" s="117" t="n">
        <f aca="false">L12*C12</f>
        <v>18.7832</v>
      </c>
      <c r="N12" s="119" t="n">
        <v>0</v>
      </c>
      <c r="O12" s="117" t="n">
        <f aca="false">N12*C12</f>
        <v>0</v>
      </c>
      <c r="P12" s="117"/>
      <c r="Q12" s="126" t="n">
        <v>13920</v>
      </c>
      <c r="R12" s="117" t="n">
        <f aca="false">Q12/1000*2</f>
        <v>27.84</v>
      </c>
      <c r="S12" s="119" t="n">
        <v>0</v>
      </c>
      <c r="T12" s="117" t="n">
        <f aca="false">S12*C12</f>
        <v>0</v>
      </c>
      <c r="U12" s="119" t="n">
        <v>0.0028</v>
      </c>
      <c r="V12" s="117" t="n">
        <f aca="false">C12*U12</f>
        <v>2.4808</v>
      </c>
      <c r="W12" s="120" t="n">
        <v>0.067</v>
      </c>
      <c r="X12" s="117" t="n">
        <f aca="false">W12*C12</f>
        <v>59.362</v>
      </c>
      <c r="Y12" s="120" t="n">
        <v>0.0035</v>
      </c>
      <c r="Z12" s="117" t="n">
        <f aca="false">Y12*C12</f>
        <v>3.101</v>
      </c>
      <c r="AA12" s="120" t="n">
        <v>0.0031</v>
      </c>
      <c r="AB12" s="117" t="n">
        <f aca="false">AA12*C12</f>
        <v>2.7466</v>
      </c>
      <c r="AC12" s="117" t="n">
        <f aca="false">E12+G12+I12+K12+M12+O12+P12+R12+T12+V12+X12+Z12+AB12</f>
        <v>953.3556</v>
      </c>
      <c r="AD12" s="121" t="n">
        <f aca="false">AC12/C12</f>
        <v>1.07602212189616</v>
      </c>
      <c r="AE12" s="122" t="n">
        <f aca="false">(AC12/C12)/($AC$22/$C$22)</f>
        <v>0.935412706384539</v>
      </c>
      <c r="AF12" s="123"/>
    </row>
    <row r="13" customFormat="false" ht="16.5" hidden="false" customHeight="false" outlineLevel="0" collapsed="false">
      <c r="A13" s="124" t="n">
        <v>5</v>
      </c>
      <c r="B13" s="89" t="s">
        <v>37</v>
      </c>
      <c r="C13" s="36" t="n">
        <v>1506</v>
      </c>
      <c r="D13" s="114" t="n">
        <v>0.342</v>
      </c>
      <c r="E13" s="115" t="n">
        <f aca="false">C13*D13</f>
        <v>515.052</v>
      </c>
      <c r="F13" s="116" t="n">
        <v>0.654</v>
      </c>
      <c r="G13" s="117" t="n">
        <f aca="false">F13*C13</f>
        <v>984.924</v>
      </c>
      <c r="H13" s="118" t="n">
        <v>0.082</v>
      </c>
      <c r="I13" s="117" t="n">
        <f aca="false">H13*C13</f>
        <v>123.492</v>
      </c>
      <c r="J13" s="119" t="n">
        <v>0.179</v>
      </c>
      <c r="K13" s="117" t="n">
        <f aca="false">J13*C13</f>
        <v>269.574</v>
      </c>
      <c r="L13" s="118" t="n">
        <v>0.0212</v>
      </c>
      <c r="M13" s="117" t="n">
        <f aca="false">L13*C13</f>
        <v>31.9272</v>
      </c>
      <c r="N13" s="119" t="n">
        <v>0</v>
      </c>
      <c r="O13" s="117" t="n">
        <f aca="false">N13*C13</f>
        <v>0</v>
      </c>
      <c r="P13" s="117"/>
      <c r="Q13" s="126"/>
      <c r="R13" s="117" t="n">
        <f aca="false">Q13/1000</f>
        <v>0</v>
      </c>
      <c r="S13" s="119" t="n">
        <v>0</v>
      </c>
      <c r="T13" s="117" t="n">
        <f aca="false">S13*C13</f>
        <v>0</v>
      </c>
      <c r="U13" s="119" t="n">
        <v>0.0028</v>
      </c>
      <c r="V13" s="117" t="n">
        <f aca="false">C13*U13</f>
        <v>4.2168</v>
      </c>
      <c r="W13" s="120" t="n">
        <v>0.067</v>
      </c>
      <c r="X13" s="117" t="n">
        <f aca="false">W13*C13</f>
        <v>100.902</v>
      </c>
      <c r="Y13" s="120" t="n">
        <v>0.0035</v>
      </c>
      <c r="Z13" s="117" t="n">
        <f aca="false">Y13*C13</f>
        <v>5.271</v>
      </c>
      <c r="AA13" s="120" t="n">
        <v>0.0031</v>
      </c>
      <c r="AB13" s="117" t="n">
        <f aca="false">AA13*C13</f>
        <v>4.6686</v>
      </c>
      <c r="AC13" s="117" t="n">
        <f aca="false">E13+G13+I13+K13+M13+O13+P13+R13+T13+V13+X13+Z13+AB13</f>
        <v>2040.0276</v>
      </c>
      <c r="AD13" s="121" t="n">
        <f aca="false">AC13/C13</f>
        <v>1.3546</v>
      </c>
      <c r="AE13" s="122" t="n">
        <f aca="false">(AC13/C13)/($AC$22/$C$22)</f>
        <v>1.17758736208471</v>
      </c>
      <c r="AF13" s="123"/>
    </row>
    <row r="14" customFormat="false" ht="16.5" hidden="false" customHeight="false" outlineLevel="0" collapsed="false">
      <c r="A14" s="124" t="n">
        <v>6</v>
      </c>
      <c r="B14" s="89" t="s">
        <v>38</v>
      </c>
      <c r="C14" s="36" t="n">
        <v>1359</v>
      </c>
      <c r="D14" s="114" t="n">
        <v>0</v>
      </c>
      <c r="E14" s="115" t="n">
        <f aca="false">C14*D14</f>
        <v>0</v>
      </c>
      <c r="F14" s="116" t="n">
        <v>0.654</v>
      </c>
      <c r="G14" s="117" t="n">
        <f aca="false">F14*C14</f>
        <v>888.786</v>
      </c>
      <c r="H14" s="118" t="n">
        <v>0.082</v>
      </c>
      <c r="I14" s="117" t="n">
        <f aca="false">H14*C14</f>
        <v>111.438</v>
      </c>
      <c r="J14" s="119" t="n">
        <v>0.179</v>
      </c>
      <c r="K14" s="117" t="n">
        <f aca="false">J14*C14</f>
        <v>243.261</v>
      </c>
      <c r="L14" s="118" t="n">
        <v>0.0212</v>
      </c>
      <c r="M14" s="117" t="n">
        <f aca="false">L14*C14</f>
        <v>28.8108</v>
      </c>
      <c r="N14" s="119" t="n">
        <v>0</v>
      </c>
      <c r="O14" s="117" t="n">
        <f aca="false">N14*C14</f>
        <v>0</v>
      </c>
      <c r="P14" s="117"/>
      <c r="Q14" s="126"/>
      <c r="R14" s="117" t="n">
        <f aca="false">Q14/1000</f>
        <v>0</v>
      </c>
      <c r="S14" s="119" t="n">
        <v>0</v>
      </c>
      <c r="T14" s="117" t="n">
        <f aca="false">S14*C14</f>
        <v>0</v>
      </c>
      <c r="U14" s="119" t="n">
        <v>0.0028</v>
      </c>
      <c r="V14" s="117" t="n">
        <f aca="false">C14*U14</f>
        <v>3.8052</v>
      </c>
      <c r="W14" s="120" t="n">
        <v>0.067</v>
      </c>
      <c r="X14" s="117" t="n">
        <f aca="false">W14*C14</f>
        <v>91.053</v>
      </c>
      <c r="Y14" s="120" t="n">
        <v>0.0035</v>
      </c>
      <c r="Z14" s="117" t="n">
        <f aca="false">Y14*C14</f>
        <v>4.7565</v>
      </c>
      <c r="AA14" s="120" t="n">
        <v>0.0031</v>
      </c>
      <c r="AB14" s="117" t="n">
        <f aca="false">AA14*C14</f>
        <v>4.2129</v>
      </c>
      <c r="AC14" s="117" t="n">
        <f aca="false">E14+G14+I14+K14+M14+O14+P14+R14+T14+V14+X14+Z14+AB14</f>
        <v>1376.1234</v>
      </c>
      <c r="AD14" s="121" t="n">
        <f aca="false">AC14/C14</f>
        <v>1.0126</v>
      </c>
      <c r="AE14" s="122" t="n">
        <f aca="false">(AC14/C14)/($AC$22/$C$22)</f>
        <v>0.880278283513199</v>
      </c>
      <c r="AF14" s="123"/>
    </row>
    <row r="15" customFormat="false" ht="16.5" hidden="false" customHeight="false" outlineLevel="0" collapsed="false">
      <c r="A15" s="124" t="n">
        <v>7</v>
      </c>
      <c r="B15" s="89" t="s">
        <v>39</v>
      </c>
      <c r="C15" s="36" t="n">
        <v>805</v>
      </c>
      <c r="D15" s="114" t="n">
        <v>0</v>
      </c>
      <c r="E15" s="115" t="n">
        <f aca="false">C15*D15</f>
        <v>0</v>
      </c>
      <c r="F15" s="116" t="n">
        <v>0.686</v>
      </c>
      <c r="G15" s="117" t="n">
        <f aca="false">F15*C15</f>
        <v>552.23</v>
      </c>
      <c r="H15" s="118" t="n">
        <v>0.082</v>
      </c>
      <c r="I15" s="117" t="n">
        <f aca="false">H15*C15</f>
        <v>66.01</v>
      </c>
      <c r="J15" s="119" t="n">
        <v>0.179</v>
      </c>
      <c r="K15" s="117" t="n">
        <f aca="false">J15*C15</f>
        <v>144.095</v>
      </c>
      <c r="L15" s="118" t="n">
        <v>0.0212</v>
      </c>
      <c r="M15" s="117" t="n">
        <f aca="false">L15*C15</f>
        <v>17.066</v>
      </c>
      <c r="N15" s="119" t="n">
        <v>0</v>
      </c>
      <c r="O15" s="117" t="n">
        <f aca="false">N15*C15</f>
        <v>0</v>
      </c>
      <c r="P15" s="125" t="n">
        <v>824</v>
      </c>
      <c r="Q15" s="126"/>
      <c r="R15" s="117" t="n">
        <f aca="false">Q15/1000</f>
        <v>0</v>
      </c>
      <c r="S15" s="119" t="n">
        <v>0</v>
      </c>
      <c r="T15" s="117" t="n">
        <f aca="false">S15*C15</f>
        <v>0</v>
      </c>
      <c r="U15" s="119" t="n">
        <v>0.0028</v>
      </c>
      <c r="V15" s="117" t="n">
        <f aca="false">C15*U15</f>
        <v>2.254</v>
      </c>
      <c r="W15" s="120" t="n">
        <v>0.067</v>
      </c>
      <c r="X15" s="117" t="n">
        <f aca="false">W15*C15</f>
        <v>53.935</v>
      </c>
      <c r="Y15" s="120" t="n">
        <v>0.0035</v>
      </c>
      <c r="Z15" s="117" t="n">
        <f aca="false">Y15*C15</f>
        <v>2.8175</v>
      </c>
      <c r="AA15" s="120" t="n">
        <v>0.0031</v>
      </c>
      <c r="AB15" s="117" t="n">
        <f aca="false">AA15*C15</f>
        <v>2.4955</v>
      </c>
      <c r="AC15" s="117" t="n">
        <f aca="false">E15+G15+I15+K15+M15+O15+P15+R15+T15+V15+X15+Z15+AB15</f>
        <v>1664.903</v>
      </c>
      <c r="AD15" s="121" t="n">
        <f aca="false">AC15/C15</f>
        <v>2.06820248447205</v>
      </c>
      <c r="AE15" s="122" t="n">
        <f aca="false">(AC15/C15)/($AC$22/$C$22)</f>
        <v>1.79793969285877</v>
      </c>
      <c r="AF15" s="123"/>
    </row>
    <row r="16" customFormat="false" ht="16.5" hidden="false" customHeight="false" outlineLevel="0" collapsed="false">
      <c r="A16" s="124" t="n">
        <v>8</v>
      </c>
      <c r="B16" s="89" t="s">
        <v>40</v>
      </c>
      <c r="C16" s="36" t="n">
        <v>766</v>
      </c>
      <c r="D16" s="114" t="n">
        <v>0</v>
      </c>
      <c r="E16" s="115" t="n">
        <f aca="false">C16*D16</f>
        <v>0</v>
      </c>
      <c r="F16" s="116" t="n">
        <v>0.686</v>
      </c>
      <c r="G16" s="117" t="n">
        <f aca="false">F16*C16</f>
        <v>525.476</v>
      </c>
      <c r="H16" s="118" t="n">
        <v>0.082</v>
      </c>
      <c r="I16" s="117" t="n">
        <f aca="false">H16*C16</f>
        <v>62.812</v>
      </c>
      <c r="J16" s="119" t="n">
        <v>0.179</v>
      </c>
      <c r="K16" s="117" t="n">
        <f aca="false">J16*C16</f>
        <v>137.114</v>
      </c>
      <c r="L16" s="118" t="n">
        <v>0.0212</v>
      </c>
      <c r="M16" s="117" t="n">
        <f aca="false">L16*C16</f>
        <v>16.2392</v>
      </c>
      <c r="N16" s="119" t="n">
        <v>0</v>
      </c>
      <c r="O16" s="117" t="n">
        <f aca="false">N16*C16</f>
        <v>0</v>
      </c>
      <c r="P16" s="117"/>
      <c r="Q16" s="126"/>
      <c r="R16" s="117" t="n">
        <f aca="false">Q16/1000</f>
        <v>0</v>
      </c>
      <c r="S16" s="119" t="n">
        <v>0</v>
      </c>
      <c r="T16" s="117" t="n">
        <f aca="false">S16*C16</f>
        <v>0</v>
      </c>
      <c r="U16" s="119" t="n">
        <v>0.0028</v>
      </c>
      <c r="V16" s="117" t="n">
        <f aca="false">C16*U16</f>
        <v>2.1448</v>
      </c>
      <c r="W16" s="120" t="n">
        <v>0.067</v>
      </c>
      <c r="X16" s="117" t="n">
        <f aca="false">W16*C16</f>
        <v>51.322</v>
      </c>
      <c r="Y16" s="120" t="n">
        <v>0.0035</v>
      </c>
      <c r="Z16" s="117" t="n">
        <f aca="false">Y16*C16</f>
        <v>2.681</v>
      </c>
      <c r="AA16" s="120" t="n">
        <v>0.0031</v>
      </c>
      <c r="AB16" s="117" t="n">
        <f aca="false">AA16*C16</f>
        <v>2.3746</v>
      </c>
      <c r="AC16" s="117" t="n">
        <f aca="false">E16+G16+I16+K16+M16+O16+P16+R16+T16+V16+X16+Z16+AB16</f>
        <v>800.1636</v>
      </c>
      <c r="AD16" s="121" t="n">
        <f aca="false">AC16/C16</f>
        <v>1.0446</v>
      </c>
      <c r="AE16" s="122" t="n">
        <f aca="false">(AC16/C16)/($AC$22/$C$22)</f>
        <v>0.908096676829832</v>
      </c>
      <c r="AF16" s="123"/>
    </row>
    <row r="17" customFormat="false" ht="16.5" hidden="false" customHeight="false" outlineLevel="0" collapsed="false">
      <c r="A17" s="124" t="n">
        <v>9</v>
      </c>
      <c r="B17" s="89" t="s">
        <v>41</v>
      </c>
      <c r="C17" s="36" t="n">
        <v>1145</v>
      </c>
      <c r="D17" s="114" t="n">
        <v>0</v>
      </c>
      <c r="E17" s="115" t="n">
        <f aca="false">C17*D17</f>
        <v>0</v>
      </c>
      <c r="F17" s="116" t="n">
        <v>0.654</v>
      </c>
      <c r="G17" s="117" t="n">
        <f aca="false">F17*C17</f>
        <v>748.83</v>
      </c>
      <c r="H17" s="118" t="n">
        <v>0.082</v>
      </c>
      <c r="I17" s="117" t="n">
        <f aca="false">H17*C17</f>
        <v>93.89</v>
      </c>
      <c r="J17" s="119" t="n">
        <v>0.179</v>
      </c>
      <c r="K17" s="117" t="n">
        <f aca="false">J17*C17</f>
        <v>204.955</v>
      </c>
      <c r="L17" s="118" t="n">
        <v>0.0212</v>
      </c>
      <c r="M17" s="117" t="n">
        <f aca="false">L17*C17</f>
        <v>24.274</v>
      </c>
      <c r="N17" s="119" t="n">
        <v>0</v>
      </c>
      <c r="O17" s="117" t="n">
        <f aca="false">N17*C17</f>
        <v>0</v>
      </c>
      <c r="P17" s="117"/>
      <c r="Q17" s="126" t="n">
        <v>13920</v>
      </c>
      <c r="R17" s="117" t="n">
        <f aca="false">Q17/1000</f>
        <v>13.92</v>
      </c>
      <c r="S17" s="119" t="n">
        <v>0</v>
      </c>
      <c r="T17" s="117" t="n">
        <f aca="false">S17*C17</f>
        <v>0</v>
      </c>
      <c r="U17" s="119" t="n">
        <v>0.0028</v>
      </c>
      <c r="V17" s="117" t="n">
        <f aca="false">C17*U17</f>
        <v>3.206</v>
      </c>
      <c r="W17" s="120" t="n">
        <v>0.067</v>
      </c>
      <c r="X17" s="117" t="n">
        <f aca="false">W17*C17</f>
        <v>76.715</v>
      </c>
      <c r="Y17" s="120" t="n">
        <v>0.0035</v>
      </c>
      <c r="Z17" s="117" t="n">
        <f aca="false">Y17*C17</f>
        <v>4.0075</v>
      </c>
      <c r="AA17" s="120" t="n">
        <v>0.0031</v>
      </c>
      <c r="AB17" s="117" t="n">
        <f aca="false">AA17*C17</f>
        <v>3.5495</v>
      </c>
      <c r="AC17" s="117" t="n">
        <f aca="false">E17+G17+I17+K17+M17+O17+P17+R17+T17+V17+X17+Z17+AB17</f>
        <v>1173.347</v>
      </c>
      <c r="AD17" s="121" t="n">
        <f aca="false">AC17/C17</f>
        <v>1.02475720524017</v>
      </c>
      <c r="AE17" s="122" t="n">
        <f aca="false">(AC17/C17)/($AC$22/$C$22)</f>
        <v>0.890846843419518</v>
      </c>
      <c r="AF17" s="123"/>
    </row>
    <row r="18" customFormat="false" ht="16.5" hidden="false" customHeight="false" outlineLevel="0" collapsed="false">
      <c r="A18" s="124" t="n">
        <v>10</v>
      </c>
      <c r="B18" s="89" t="s">
        <v>42</v>
      </c>
      <c r="C18" s="36" t="n">
        <v>1677</v>
      </c>
      <c r="D18" s="114" t="n">
        <v>0</v>
      </c>
      <c r="E18" s="115" t="n">
        <f aca="false">C18*D18</f>
        <v>0</v>
      </c>
      <c r="F18" s="116" t="n">
        <v>0.654</v>
      </c>
      <c r="G18" s="117" t="n">
        <f aca="false">F18*C18</f>
        <v>1096.758</v>
      </c>
      <c r="H18" s="118" t="n">
        <v>0.082</v>
      </c>
      <c r="I18" s="117" t="n">
        <f aca="false">H18*C18</f>
        <v>137.514</v>
      </c>
      <c r="J18" s="119" t="n">
        <v>0.179</v>
      </c>
      <c r="K18" s="117" t="n">
        <f aca="false">J18*C18</f>
        <v>300.183</v>
      </c>
      <c r="L18" s="118" t="n">
        <v>0.0212</v>
      </c>
      <c r="M18" s="117" t="n">
        <f aca="false">L18*C18</f>
        <v>35.5524</v>
      </c>
      <c r="N18" s="119" t="n">
        <v>0</v>
      </c>
      <c r="O18" s="117" t="n">
        <f aca="false">N18*C18</f>
        <v>0</v>
      </c>
      <c r="P18" s="117"/>
      <c r="Q18" s="126"/>
      <c r="R18" s="117" t="n">
        <f aca="false">Q18/1000</f>
        <v>0</v>
      </c>
      <c r="S18" s="119" t="n">
        <v>0</v>
      </c>
      <c r="T18" s="117" t="n">
        <f aca="false">S18*C18</f>
        <v>0</v>
      </c>
      <c r="U18" s="119" t="n">
        <v>0.0028</v>
      </c>
      <c r="V18" s="117" t="n">
        <f aca="false">C18*U18</f>
        <v>4.6956</v>
      </c>
      <c r="W18" s="120" t="n">
        <v>0.067</v>
      </c>
      <c r="X18" s="117" t="n">
        <f aca="false">W18*C18</f>
        <v>112.359</v>
      </c>
      <c r="Y18" s="120" t="n">
        <v>0.0035</v>
      </c>
      <c r="Z18" s="117" t="n">
        <f aca="false">Y18*C18</f>
        <v>5.8695</v>
      </c>
      <c r="AA18" s="120" t="n">
        <v>0.0031</v>
      </c>
      <c r="AB18" s="117" t="n">
        <f aca="false">AA18*C18</f>
        <v>5.1987</v>
      </c>
      <c r="AC18" s="117" t="n">
        <f aca="false">E18+G18+I18+K18+M18+O18+P18+R18+T18+V18+X18+Z18+AB18</f>
        <v>1698.1302</v>
      </c>
      <c r="AD18" s="121" t="n">
        <f aca="false">AC18/C18</f>
        <v>1.0126</v>
      </c>
      <c r="AE18" s="122" t="n">
        <f aca="false">(AC18/C18)/($AC$22/$C$22)</f>
        <v>0.880278283513199</v>
      </c>
      <c r="AF18" s="123"/>
    </row>
    <row r="19" customFormat="false" ht="16.5" hidden="false" customHeight="false" outlineLevel="0" collapsed="false">
      <c r="A19" s="124" t="n">
        <v>11</v>
      </c>
      <c r="B19" s="89" t="s">
        <v>43</v>
      </c>
      <c r="C19" s="36" t="n">
        <v>1463</v>
      </c>
      <c r="D19" s="114" t="n">
        <v>0</v>
      </c>
      <c r="E19" s="115" t="n">
        <f aca="false">C19*D19</f>
        <v>0</v>
      </c>
      <c r="F19" s="116" t="n">
        <v>0.654</v>
      </c>
      <c r="G19" s="117" t="n">
        <f aca="false">F19*C19</f>
        <v>956.802</v>
      </c>
      <c r="H19" s="118" t="n">
        <v>0.082</v>
      </c>
      <c r="I19" s="117" t="n">
        <f aca="false">H19*C19</f>
        <v>119.966</v>
      </c>
      <c r="J19" s="119" t="n">
        <v>0.179</v>
      </c>
      <c r="K19" s="117" t="n">
        <f aca="false">J19*C19</f>
        <v>261.877</v>
      </c>
      <c r="L19" s="118" t="n">
        <v>0.0212</v>
      </c>
      <c r="M19" s="117" t="n">
        <f aca="false">L19*C19</f>
        <v>31.0156</v>
      </c>
      <c r="N19" s="119" t="n">
        <v>0</v>
      </c>
      <c r="O19" s="117" t="n">
        <f aca="false">N19*C19</f>
        <v>0</v>
      </c>
      <c r="P19" s="117"/>
      <c r="Q19" s="126"/>
      <c r="R19" s="117" t="n">
        <f aca="false">Q19/1000</f>
        <v>0</v>
      </c>
      <c r="S19" s="119" t="n">
        <v>0</v>
      </c>
      <c r="T19" s="117" t="n">
        <f aca="false">S19*C19</f>
        <v>0</v>
      </c>
      <c r="U19" s="119" t="n">
        <v>0.0028</v>
      </c>
      <c r="V19" s="117" t="n">
        <f aca="false">C19*U19</f>
        <v>4.0964</v>
      </c>
      <c r="W19" s="120" t="n">
        <v>0.067</v>
      </c>
      <c r="X19" s="117" t="n">
        <f aca="false">W19*C19</f>
        <v>98.021</v>
      </c>
      <c r="Y19" s="120" t="n">
        <v>0.0035</v>
      </c>
      <c r="Z19" s="117" t="n">
        <f aca="false">Y19*C19</f>
        <v>5.1205</v>
      </c>
      <c r="AA19" s="120" t="n">
        <v>0.0031</v>
      </c>
      <c r="AB19" s="117" t="n">
        <f aca="false">AA19*C19</f>
        <v>4.5353</v>
      </c>
      <c r="AC19" s="117" t="n">
        <f aca="false">E19+G19+I19+K19+M19+O19+P19+R19+T19+V19+X19+Z19+AB19</f>
        <v>1481.4338</v>
      </c>
      <c r="AD19" s="121" t="n">
        <f aca="false">AC19/C19</f>
        <v>1.0126</v>
      </c>
      <c r="AE19" s="122" t="n">
        <f aca="false">(AC19/C19)/($AC$22/$C$22)</f>
        <v>0.880278283513199</v>
      </c>
      <c r="AF19" s="123"/>
    </row>
    <row r="20" customFormat="false" ht="16.5" hidden="false" customHeight="false" outlineLevel="0" collapsed="false">
      <c r="A20" s="124" t="n">
        <v>12</v>
      </c>
      <c r="B20" s="89" t="s">
        <v>44</v>
      </c>
      <c r="C20" s="36" t="n">
        <v>602</v>
      </c>
      <c r="D20" s="114" t="n">
        <v>0</v>
      </c>
      <c r="E20" s="115" t="n">
        <f aca="false">C20*D20</f>
        <v>0</v>
      </c>
      <c r="F20" s="116" t="n">
        <v>0.686</v>
      </c>
      <c r="G20" s="117" t="n">
        <f aca="false">F20*C20</f>
        <v>412.972</v>
      </c>
      <c r="H20" s="118" t="n">
        <v>0.082</v>
      </c>
      <c r="I20" s="117" t="n">
        <f aca="false">H20*C20</f>
        <v>49.364</v>
      </c>
      <c r="J20" s="119" t="n">
        <v>0.179</v>
      </c>
      <c r="K20" s="117" t="n">
        <f aca="false">J20*C20</f>
        <v>107.758</v>
      </c>
      <c r="L20" s="118" t="n">
        <v>0.0212</v>
      </c>
      <c r="M20" s="117" t="n">
        <f aca="false">L20*C20</f>
        <v>12.7624</v>
      </c>
      <c r="N20" s="119" t="n">
        <v>0</v>
      </c>
      <c r="O20" s="117" t="n">
        <f aca="false">N20*C20</f>
        <v>0</v>
      </c>
      <c r="P20" s="125" t="n">
        <v>824</v>
      </c>
      <c r="Q20" s="126"/>
      <c r="R20" s="117" t="n">
        <f aca="false">Q20/1000</f>
        <v>0</v>
      </c>
      <c r="S20" s="119" t="n">
        <v>0</v>
      </c>
      <c r="T20" s="117" t="n">
        <f aca="false">S20*C20</f>
        <v>0</v>
      </c>
      <c r="U20" s="119" t="n">
        <v>0.0028</v>
      </c>
      <c r="V20" s="117" t="n">
        <f aca="false">C20*U20</f>
        <v>1.6856</v>
      </c>
      <c r="W20" s="120" t="n">
        <v>0.067</v>
      </c>
      <c r="X20" s="117" t="n">
        <f aca="false">W20*C20</f>
        <v>40.334</v>
      </c>
      <c r="Y20" s="120" t="n">
        <v>0.0035</v>
      </c>
      <c r="Z20" s="117" t="n">
        <f aca="false">Y20*C20</f>
        <v>2.107</v>
      </c>
      <c r="AA20" s="120" t="n">
        <v>0.0031</v>
      </c>
      <c r="AB20" s="117" t="n">
        <f aca="false">AA20*C20</f>
        <v>1.8662</v>
      </c>
      <c r="AC20" s="117" t="n">
        <f aca="false">E20+G20+I20+K20+M20+O20+P20+R20+T20+V20+X20+Z20+AB20</f>
        <v>1452.8492</v>
      </c>
      <c r="AD20" s="121" t="n">
        <f aca="false">AC20/C20</f>
        <v>2.4133707641196</v>
      </c>
      <c r="AE20" s="122" t="n">
        <f aca="false">(AC20/C20)/($AC$22/$C$22)</f>
        <v>2.09800303547318</v>
      </c>
      <c r="AF20" s="123"/>
    </row>
    <row r="21" customFormat="false" ht="16.5" hidden="false" customHeight="false" outlineLevel="0" collapsed="false">
      <c r="A21" s="124" t="n">
        <v>13</v>
      </c>
      <c r="B21" s="89" t="s">
        <v>45</v>
      </c>
      <c r="C21" s="36" t="n">
        <v>1326</v>
      </c>
      <c r="D21" s="114" t="n">
        <v>0</v>
      </c>
      <c r="E21" s="115" t="n">
        <f aca="false">C21*D21</f>
        <v>0</v>
      </c>
      <c r="F21" s="116" t="n">
        <v>0.654</v>
      </c>
      <c r="G21" s="117" t="n">
        <f aca="false">F21*C21</f>
        <v>867.204</v>
      </c>
      <c r="H21" s="118" t="n">
        <v>0.082</v>
      </c>
      <c r="I21" s="117" t="n">
        <f aca="false">H21*C21</f>
        <v>108.732</v>
      </c>
      <c r="J21" s="119" t="n">
        <v>0.179</v>
      </c>
      <c r="K21" s="117" t="n">
        <f aca="false">J21*C21</f>
        <v>237.354</v>
      </c>
      <c r="L21" s="118" t="n">
        <v>0.0212</v>
      </c>
      <c r="M21" s="117" t="n">
        <f aca="false">L21*C21</f>
        <v>28.1112</v>
      </c>
      <c r="N21" s="119" t="n">
        <v>0</v>
      </c>
      <c r="O21" s="117" t="n">
        <f aca="false">N21*C21</f>
        <v>0</v>
      </c>
      <c r="P21" s="117"/>
      <c r="Q21" s="126" t="n">
        <v>13920</v>
      </c>
      <c r="R21" s="117" t="n">
        <f aca="false">Q21/1000</f>
        <v>13.92</v>
      </c>
      <c r="S21" s="119" t="n">
        <v>0</v>
      </c>
      <c r="T21" s="117" t="n">
        <f aca="false">S21*C21</f>
        <v>0</v>
      </c>
      <c r="U21" s="119" t="n">
        <v>0.0028</v>
      </c>
      <c r="V21" s="117" t="n">
        <f aca="false">C21*U21</f>
        <v>3.7128</v>
      </c>
      <c r="W21" s="120" t="n">
        <v>0.067</v>
      </c>
      <c r="X21" s="117" t="n">
        <f aca="false">W21*C21</f>
        <v>88.842</v>
      </c>
      <c r="Y21" s="120" t="n">
        <v>0.0035</v>
      </c>
      <c r="Z21" s="117" t="n">
        <f aca="false">Y21*C21</f>
        <v>4.641</v>
      </c>
      <c r="AA21" s="120" t="n">
        <v>0.0031</v>
      </c>
      <c r="AB21" s="117" t="n">
        <f aca="false">AA21*C21</f>
        <v>4.1106</v>
      </c>
      <c r="AC21" s="117" t="n">
        <f aca="false">E21+G21+I21+K21+M21+O21+P21+R21+T21+V21+X21+Z21+AB21</f>
        <v>1356.6276</v>
      </c>
      <c r="AD21" s="121" t="n">
        <f aca="false">AC21/C21</f>
        <v>1.02309773755656</v>
      </c>
      <c r="AE21" s="122" t="n">
        <f aca="false">(AC21/C21)/($AC$22/$C$22)</f>
        <v>0.889404227022049</v>
      </c>
      <c r="AF21" s="123"/>
    </row>
    <row r="22" customFormat="false" ht="16.5" hidden="false" customHeight="false" outlineLevel="0" collapsed="false">
      <c r="A22" s="92" t="s">
        <v>46</v>
      </c>
      <c r="B22" s="92"/>
      <c r="C22" s="93" t="n">
        <f aca="false">SUM(C9:C21)</f>
        <v>23466</v>
      </c>
      <c r="D22" s="94" t="s">
        <v>88</v>
      </c>
      <c r="E22" s="93" t="n">
        <f aca="false">SUM(E9:E21)</f>
        <v>515.052</v>
      </c>
      <c r="F22" s="94" t="s">
        <v>88</v>
      </c>
      <c r="G22" s="93" t="n">
        <f aca="false">SUM(G9:G21)</f>
        <v>9953.014</v>
      </c>
      <c r="H22" s="94" t="s">
        <v>88</v>
      </c>
      <c r="I22" s="93" t="n">
        <f aca="false">SUM(I9:I21)</f>
        <v>2580.8574</v>
      </c>
      <c r="J22" s="94"/>
      <c r="K22" s="93" t="n">
        <f aca="false">SUM(K9:K21)</f>
        <v>5231.5656</v>
      </c>
      <c r="L22" s="94"/>
      <c r="M22" s="93" t="n">
        <f aca="false">SUM(M9:M21)</f>
        <v>517.632</v>
      </c>
      <c r="N22" s="94"/>
      <c r="O22" s="93" t="n">
        <f aca="false">SUM(O9:O21)</f>
        <v>2681.1621</v>
      </c>
      <c r="P22" s="93" t="n">
        <f aca="false">SUM(P9:P21)</f>
        <v>3296</v>
      </c>
      <c r="Q22" s="94"/>
      <c r="R22" s="93" t="n">
        <f aca="false">SUM(R9:R21)</f>
        <v>83.52</v>
      </c>
      <c r="S22" s="94"/>
      <c r="T22" s="93" t="n">
        <f aca="false">SUM(T9:T21)</f>
        <v>324.9639</v>
      </c>
      <c r="U22" s="94"/>
      <c r="V22" s="93" t="n">
        <f aca="false">SUM(V9:V21)</f>
        <v>65.7048</v>
      </c>
      <c r="W22" s="94" t="s">
        <v>88</v>
      </c>
      <c r="X22" s="93" t="n">
        <f aca="false">SUM(X9:X21)</f>
        <v>1185.96</v>
      </c>
      <c r="Y22" s="94" t="s">
        <v>88</v>
      </c>
      <c r="Z22" s="93" t="n">
        <f aca="false">SUM(Z9:Z21)</f>
        <v>485.187</v>
      </c>
      <c r="AA22" s="127" t="s">
        <v>88</v>
      </c>
      <c r="AB22" s="93" t="n">
        <f aca="false">SUM(AB9:AB21)</f>
        <v>72.7446</v>
      </c>
      <c r="AC22" s="128" t="n">
        <f aca="false">E22+G22+I22+K22+M22+O22+P22+R22+T22+V22+X22+Z22+AB22</f>
        <v>26993.3634</v>
      </c>
      <c r="AD22" s="94" t="n">
        <f aca="false">SUM(AD9:AD21)</f>
        <v>17.1356755618159</v>
      </c>
      <c r="AE22" s="94" t="n">
        <f aca="false">(AC22/C22)/($AC$22/$C$22)</f>
        <v>1</v>
      </c>
    </row>
    <row r="23" customFormat="false" ht="12.75" hidden="false" customHeight="false" outlineLevel="0" collapsed="false">
      <c r="C23" s="129"/>
      <c r="F23" s="129"/>
      <c r="I23" s="129"/>
      <c r="J23" s="129"/>
      <c r="K23" s="129"/>
      <c r="L23" s="129"/>
      <c r="M23" s="129"/>
      <c r="N23" s="129"/>
      <c r="O23" s="129"/>
      <c r="P23" s="129"/>
      <c r="Q23" s="129"/>
      <c r="R23" s="129"/>
      <c r="S23" s="129"/>
      <c r="T23" s="129"/>
    </row>
    <row r="24" customFormat="false" ht="12.75" hidden="false" customHeight="false" outlineLevel="0" collapsed="false">
      <c r="C24" s="130"/>
      <c r="F24" s="129"/>
      <c r="I24" s="129"/>
      <c r="J24" s="129"/>
      <c r="K24" s="129"/>
      <c r="L24" s="129"/>
      <c r="M24" s="129"/>
      <c r="N24" s="129"/>
      <c r="O24" s="129"/>
      <c r="P24" s="129"/>
      <c r="Q24" s="129"/>
      <c r="R24" s="129"/>
      <c r="S24" s="129"/>
      <c r="T24" s="129"/>
      <c r="AC24" s="123"/>
    </row>
    <row r="29" customFormat="false" ht="12.75" hidden="false" customHeight="false" outlineLevel="0" collapsed="false">
      <c r="W29" s="62"/>
    </row>
    <row r="30" customFormat="false" ht="12.75" hidden="false" customHeight="false" outlineLevel="0" collapsed="false">
      <c r="W30" s="62"/>
    </row>
    <row r="31" customFormat="false" ht="12.75" hidden="false" customHeight="false" outlineLevel="0" collapsed="false">
      <c r="W31" s="62"/>
    </row>
    <row r="32" customFormat="false" ht="12.75" hidden="false" customHeight="false" outlineLevel="0" collapsed="false">
      <c r="W32" s="131"/>
    </row>
    <row r="33" customFormat="false" ht="12.75" hidden="false" customHeight="false" outlineLevel="0" collapsed="false">
      <c r="W33" s="131"/>
    </row>
    <row r="34" customFormat="false" ht="12.75" hidden="false" customHeight="false" outlineLevel="0" collapsed="false">
      <c r="W34" s="132"/>
    </row>
    <row r="35" customFormat="false" ht="12.75" hidden="false" customHeight="false" outlineLevel="0" collapsed="false">
      <c r="W35" s="133"/>
    </row>
    <row r="36" customFormat="false" ht="12.75" hidden="false" customHeight="false" outlineLevel="0" collapsed="false">
      <c r="W36" s="133"/>
    </row>
    <row r="37" customFormat="false" ht="12.75" hidden="false" customHeight="false" outlineLevel="0" collapsed="false">
      <c r="W37" s="133"/>
    </row>
    <row r="38" customFormat="false" ht="12.75" hidden="false" customHeight="false" outlineLevel="0" collapsed="false">
      <c r="W38" s="131"/>
    </row>
    <row r="39" customFormat="false" ht="12.75" hidden="false" customHeight="false" outlineLevel="0" collapsed="false">
      <c r="W39" s="131"/>
    </row>
    <row r="40" customFormat="false" ht="12.75" hidden="false" customHeight="false" outlineLevel="0" collapsed="false">
      <c r="W40" s="2"/>
    </row>
  </sheetData>
  <mergeCells count="35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7:B7"/>
    <mergeCell ref="A8:B8"/>
    <mergeCell ref="A22:B22"/>
    <mergeCell ref="W35:W37"/>
  </mergeCells>
  <printOptions headings="false" gridLines="false" gridLinesSet="true" horizontalCentered="false" verticalCentered="false"/>
  <pageMargins left="0.229861111111111" right="0.170138888888889" top="0.370138888888889" bottom="0.370138888888889" header="0.170138888888889" footer="0.2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Admin</cp:lastModifiedBy>
  <cp:lastPrinted>2019-11-11T12:57:31Z</cp:lastPrinted>
  <dcterms:modified xsi:type="dcterms:W3CDTF">2019-11-11T13:34:12Z</dcterms:modified>
  <cp:revision>0</cp:revision>
  <dc:subject/>
  <dc:title/>
</cp:coreProperties>
</file>