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тент" sheetId="1" state="visible" r:id="rId2"/>
    <sheet name="Оценка 2019 " sheetId="2" state="visible" r:id="rId3"/>
    <sheet name="НДФЛ 2020 г" sheetId="3" state="visible" r:id="rId4"/>
    <sheet name="НДФЛ 2021 г" sheetId="4" state="visible" r:id="rId5"/>
    <sheet name="НДФЛ 2022 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20-2022 годах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акт 2018 года  </t>
  </si>
  <si>
    <t xml:space="preserve">Оценка 2019 года   с учетом роста потребительских цен на 2019 год (105,0%)</t>
  </si>
  <si>
    <t xml:space="preserve">Прогноз с учетом роста потребительских цен на 2020 год (103,7%)</t>
  </si>
  <si>
    <t xml:space="preserve">Дополнительный норматив отчислений </t>
  </si>
  <si>
    <t xml:space="preserve">Прогноз с учетом роста потребительских цен на 2021 год (104,0%)</t>
  </si>
  <si>
    <t xml:space="preserve">В местный бюджет,% </t>
  </si>
  <si>
    <t xml:space="preserve">Сумма</t>
  </si>
  <si>
    <t xml:space="preserve">23.</t>
  </si>
  <si>
    <t xml:space="preserve">Погарский</t>
  </si>
  <si>
    <t xml:space="preserve">Ожидаемая оценка налога на доходы физических лиц на 2019 год.</t>
  </si>
  <si>
    <t xml:space="preserve">Факт 2018 года (по данным администратора в информационном ресурсе)</t>
  </si>
  <si>
    <t xml:space="preserve">Факт 6-ти месяцев  2019 года      (по приказу 65-Н) без учета патента</t>
  </si>
  <si>
    <t xml:space="preserve">Темп роста Гр.7=(гр.6/гр.4;%)  </t>
  </si>
  <si>
    <t xml:space="preserve">Принятый для оценки  темп роста (рост ФОТ экономики 2020 к2019), %</t>
  </si>
  <si>
    <t xml:space="preserve">Оценка 6-ти месяцев 2019 года Гр.9=(гр.5*гр.8)</t>
  </si>
  <si>
    <t xml:space="preserve">Оценка 2019 года Гр.10=(гр.6+ гр. 9)</t>
  </si>
  <si>
    <t xml:space="preserve">Норматив отчислений</t>
  </si>
  <si>
    <t xml:space="preserve">Ожидаемая оценка по патенту (в местный бюджет)</t>
  </si>
  <si>
    <t xml:space="preserve">Итого оценка 2019 года  гр.14=гр.12+гр.13</t>
  </si>
  <si>
    <t xml:space="preserve">Всего без учета патента</t>
  </si>
  <si>
    <t xml:space="preserve">в том числе</t>
  </si>
  <si>
    <t xml:space="preserve">в местный бюджет , %</t>
  </si>
  <si>
    <t xml:space="preserve">Факт 6- ти месяцев без учёта патента</t>
  </si>
  <si>
    <t xml:space="preserve">6 месяцев</t>
  </si>
  <si>
    <t xml:space="preserve">Погарский район (консол)</t>
  </si>
  <si>
    <t xml:space="preserve">Погарское</t>
  </si>
  <si>
    <t xml:space="preserve">Борщовское</t>
  </si>
  <si>
    <t xml:space="preserve">Вадьковское</t>
  </si>
  <si>
    <t xml:space="preserve">Витемлянское</t>
  </si>
  <si>
    <t xml:space="preserve">Гетуновское</t>
  </si>
  <si>
    <t xml:space="preserve">Городищенское</t>
  </si>
  <si>
    <t xml:space="preserve">Гриневское</t>
  </si>
  <si>
    <t xml:space="preserve">Долботовское</t>
  </si>
  <si>
    <t xml:space="preserve">Кистерское</t>
  </si>
  <si>
    <t xml:space="preserve">Посудичское</t>
  </si>
  <si>
    <t xml:space="preserve">Суворовское</t>
  </si>
  <si>
    <t xml:space="preserve">Чаусовское</t>
  </si>
  <si>
    <t xml:space="preserve">Юдиновское</t>
  </si>
  <si>
    <t xml:space="preserve">Итого с/п</t>
  </si>
  <si>
    <t xml:space="preserve">Итого муниципальный район</t>
  </si>
  <si>
    <t xml:space="preserve">Прогноз налога на доходы физических лиц на 2020 год </t>
  </si>
  <si>
    <t xml:space="preserve">ФОТ 2018 года</t>
  </si>
  <si>
    <t xml:space="preserve">ФОТ                                ( оценка) 2019 года </t>
  </si>
  <si>
    <t xml:space="preserve">Темп роста ФОТ 2019/2018 года ст.5=(ст.4/ст.3) </t>
  </si>
  <si>
    <t xml:space="preserve">ФОТ 2020 год (прогноз)</t>
  </si>
  <si>
    <t xml:space="preserve">Темп роста ФОТ 2020/2019 года,% ст.7=(ст.6/ст4)</t>
  </si>
  <si>
    <t xml:space="preserve">Ожидаемая оценка налога на доходы физических лиц на 2019 год ( по отдельному расчёту) </t>
  </si>
  <si>
    <t xml:space="preserve"> Прогноз контингент налога на доходы физических лиц на 2020 год ст.10=((ст.8*ст.7-ст.9)</t>
  </si>
  <si>
    <t xml:space="preserve">Прогноз НДФЛ (патент) на 2020 год (по отдельному расчёту)</t>
  </si>
  <si>
    <t xml:space="preserve">Норматив отчислений </t>
  </si>
  <si>
    <t xml:space="preserve">в местный бюджет</t>
  </si>
  <si>
    <t xml:space="preserve">сумма   ст.13=((ст.10*ст.12)+ст.11)                          </t>
  </si>
  <si>
    <t xml:space="preserve">Прирубкинское</t>
  </si>
  <si>
    <t xml:space="preserve">Стеченское</t>
  </si>
  <si>
    <t xml:space="preserve">Итого поселения</t>
  </si>
  <si>
    <t xml:space="preserve">Прогноз налога на доходы физических лиц на 2021 год </t>
  </si>
  <si>
    <t xml:space="preserve">ФОТ 2019 (оценка) года</t>
  </si>
  <si>
    <t xml:space="preserve">ФОТ                            2020 год (прогноз) </t>
  </si>
  <si>
    <t xml:space="preserve">Темп роста ФОТ 2020/2019 года ст.5=(ст.4/ст.3) </t>
  </si>
  <si>
    <t xml:space="preserve">ФОТ 2021 год (прогноз)</t>
  </si>
  <si>
    <t xml:space="preserve">Темп роста ФОТ 2021/2020 года,% ст.7=(ст.6/ст4)</t>
  </si>
  <si>
    <t xml:space="preserve"> Прогноз контингент налога на доходы физических лиц на 2020 год (по отдельному расчету)</t>
  </si>
  <si>
    <t xml:space="preserve"> Прогноз налога на доходы физических лиц на 2020 год ст.10=((ст.8*ст.7-ст.9)</t>
  </si>
  <si>
    <t xml:space="preserve">Прогноз налога на доходы физических лиц на 2022 год </t>
  </si>
  <si>
    <t xml:space="preserve">ФОТ 2020 (прогноз) года</t>
  </si>
  <si>
    <t xml:space="preserve">ФОТ                            2021 год (прогноз) </t>
  </si>
  <si>
    <t xml:space="preserve">Темп роста ФОТ 2021/2020 года ст.5=(ст.4/ст.3) </t>
  </si>
  <si>
    <t xml:space="preserve">ФОТ 2022 год (прогноз)</t>
  </si>
  <si>
    <t xml:space="preserve">Темп роста ФОТ 2022/2021 года,% ст.7=(ст.6/ст4)</t>
  </si>
  <si>
    <t xml:space="preserve"> Прогноз контингент налога на доходы физических лиц на 2021 год (по отдельному расчет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[$-409]mmm\-yy"/>
    <numFmt numFmtId="168" formatCode="0.0"/>
    <numFmt numFmtId="169" formatCode="0.00"/>
    <numFmt numFmtId="170" formatCode="0%"/>
    <numFmt numFmtId="171" formatCode="#,##0.00"/>
    <numFmt numFmtId="172" formatCode="#,##0_ ;[RED]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42"/>
    <col collapsed="false" customWidth="true" hidden="false" outlineLevel="0" max="3" min="3" style="0" width="15.99"/>
    <col collapsed="false" customWidth="true" hidden="false" outlineLevel="0" max="4" min="4" style="0" width="21.99"/>
    <col collapsed="false" customWidth="true" hidden="false" outlineLevel="0" max="5" min="5" style="0" width="20.99"/>
    <col collapsed="false" customWidth="true" hidden="false" outlineLevel="0" max="6" min="6" style="0" width="15.56"/>
    <col collapsed="false" customWidth="true" hidden="false" outlineLevel="0" max="7" min="7" style="0" width="13.99"/>
    <col collapsed="false" customWidth="true" hidden="false" outlineLevel="0" max="8" min="8" style="0" width="20.99"/>
    <col collapsed="false" customWidth="true" hidden="false" outlineLevel="0" max="9" min="9" style="0" width="15.56"/>
    <col collapsed="false" customWidth="true" hidden="false" outlineLevel="0" max="10" min="10" style="0" width="13.99"/>
    <col collapsed="false" customWidth="true" hidden="false" outlineLevel="0" max="11" min="11" style="0" width="20.99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0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G3" s="2"/>
      <c r="J3" s="2"/>
      <c r="M3" s="2" t="s">
        <v>1</v>
      </c>
    </row>
    <row r="4" customFormat="false" ht="43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/>
      <c r="H4" s="4" t="s">
        <v>8</v>
      </c>
      <c r="I4" s="5" t="s">
        <v>7</v>
      </c>
      <c r="J4" s="5"/>
      <c r="K4" s="4" t="s">
        <v>8</v>
      </c>
      <c r="L4" s="5" t="s">
        <v>7</v>
      </c>
      <c r="M4" s="5"/>
    </row>
    <row r="5" customFormat="false" ht="12.75" hidden="false" customHeight="true" outlineLevel="0" collapsed="false">
      <c r="A5" s="3"/>
      <c r="B5" s="4"/>
      <c r="C5" s="4"/>
      <c r="D5" s="4"/>
      <c r="E5" s="4"/>
      <c r="F5" s="6" t="s">
        <v>9</v>
      </c>
      <c r="G5" s="7" t="s">
        <v>10</v>
      </c>
      <c r="H5" s="4"/>
      <c r="I5" s="6" t="s">
        <v>9</v>
      </c>
      <c r="J5" s="7" t="s">
        <v>10</v>
      </c>
      <c r="K5" s="4"/>
      <c r="L5" s="6" t="s">
        <v>9</v>
      </c>
      <c r="M5" s="7" t="s">
        <v>10</v>
      </c>
    </row>
    <row r="6" customFormat="false" ht="60.75" hidden="false" customHeight="true" outlineLevel="0" collapsed="false">
      <c r="A6" s="3"/>
      <c r="B6" s="4"/>
      <c r="C6" s="4"/>
      <c r="D6" s="4"/>
      <c r="E6" s="4"/>
      <c r="F6" s="6"/>
      <c r="G6" s="7"/>
      <c r="H6" s="4"/>
      <c r="I6" s="6"/>
      <c r="J6" s="7"/>
      <c r="K6" s="4"/>
      <c r="L6" s="6"/>
      <c r="M6" s="7"/>
    </row>
    <row r="7" customFormat="false" ht="18.7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10" t="n">
        <v>7</v>
      </c>
      <c r="H7" s="9" t="n">
        <v>5</v>
      </c>
      <c r="I7" s="9" t="n">
        <v>6</v>
      </c>
      <c r="J7" s="10" t="n">
        <v>7</v>
      </c>
      <c r="K7" s="9" t="n">
        <v>5</v>
      </c>
      <c r="L7" s="9" t="n">
        <v>6</v>
      </c>
      <c r="M7" s="10" t="n">
        <v>7</v>
      </c>
    </row>
    <row r="8" customFormat="false" ht="18.75" hidden="false" customHeight="false" outlineLevel="0" collapsed="false">
      <c r="A8" s="11" t="s">
        <v>11</v>
      </c>
      <c r="B8" s="9" t="s">
        <v>12</v>
      </c>
      <c r="C8" s="9" t="n">
        <v>1034</v>
      </c>
      <c r="D8" s="12" t="n">
        <v>1357</v>
      </c>
      <c r="E8" s="12" t="n">
        <v>1407</v>
      </c>
      <c r="F8" s="9" t="n">
        <v>15</v>
      </c>
      <c r="G8" s="13" t="n">
        <f aca="false">E8*F8%</f>
        <v>211.05</v>
      </c>
      <c r="H8" s="12" t="n">
        <f aca="false">E8*104%</f>
        <v>1463.28</v>
      </c>
      <c r="I8" s="9" t="n">
        <v>15</v>
      </c>
      <c r="J8" s="13" t="n">
        <f aca="false">H8*I8%</f>
        <v>219.492</v>
      </c>
      <c r="K8" s="12" t="n">
        <f aca="false">H8*104%</f>
        <v>1521.8112</v>
      </c>
      <c r="L8" s="9" t="n">
        <v>15</v>
      </c>
      <c r="M8" s="13" t="n">
        <f aca="false">K8*L8%</f>
        <v>228.27168</v>
      </c>
    </row>
  </sheetData>
  <mergeCells count="17">
    <mergeCell ref="A1:M2"/>
    <mergeCell ref="A4:A6"/>
    <mergeCell ref="B4:B6"/>
    <mergeCell ref="C4:C6"/>
    <mergeCell ref="D4:D6"/>
    <mergeCell ref="E4:E6"/>
    <mergeCell ref="F4:G4"/>
    <mergeCell ref="H4:H6"/>
    <mergeCell ref="I4:J4"/>
    <mergeCell ref="K4:K6"/>
    <mergeCell ref="L4:M4"/>
    <mergeCell ref="F5:F6"/>
    <mergeCell ref="G5:G6"/>
    <mergeCell ref="I5:I6"/>
    <mergeCell ref="J5:J6"/>
    <mergeCell ref="L5:L6"/>
    <mergeCell ref="M5:M6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4.13"/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6" min="5" style="0" width="16.56"/>
    <col collapsed="false" customWidth="true" hidden="false" outlineLevel="0" max="7" min="7" style="0" width="13.85"/>
    <col collapsed="false" customWidth="true" hidden="false" outlineLevel="0" max="8" min="8" style="0" width="15.41"/>
    <col collapsed="false" customWidth="true" hidden="false" outlineLevel="0" max="9" min="9" style="0" width="21.7"/>
    <col collapsed="false" customWidth="true" hidden="false" outlineLevel="0" max="10" min="10" style="0" width="16.28"/>
    <col collapsed="false" customWidth="true" hidden="false" outlineLevel="0" max="11" min="11" style="0" width="14.41"/>
    <col collapsed="false" customWidth="true" hidden="false" outlineLevel="0" max="12" min="12" style="0" width="16.7"/>
    <col collapsed="false" customWidth="true" hidden="false" outlineLevel="0" max="13" min="13" style="0" width="16.28"/>
    <col collapsed="false" customWidth="true" hidden="false" outlineLevel="0" max="14" min="14" style="0" width="15.85"/>
    <col collapsed="false" customWidth="true" hidden="true" outlineLevel="0" max="15" min="15" style="0" width="15.13"/>
    <col collapsed="false" customWidth="true" hidden="true" outlineLevel="0" max="16" min="16" style="0" width="15.28"/>
    <col collapsed="false" customWidth="true" hidden="true" outlineLevel="0" max="17" min="17" style="0" width="20.28"/>
    <col collapsed="false" customWidth="true" hidden="false" outlineLevel="0" max="18" min="18" style="0" width="8.56"/>
    <col collapsed="false" customWidth="true" hidden="false" outlineLevel="0" max="19" min="19" style="0" width="18.14"/>
    <col collapsed="false" customWidth="true" hidden="false" outlineLevel="0" max="21" min="21" style="0" width="18.14"/>
    <col collapsed="false" customWidth="true" hidden="true" outlineLevel="0" max="22" min="22" style="0" width="9.14"/>
    <col collapsed="false" customWidth="true" hidden="false" outlineLevel="0" max="23" min="23" style="0" width="21.42"/>
    <col collapsed="false" customWidth="true" hidden="false" outlineLevel="0" max="24" min="24" style="0" width="8.99"/>
    <col collapsed="false" customWidth="true" hidden="false" outlineLevel="0" max="26" min="26" style="0" width="10.41"/>
    <col collapsed="false" customWidth="true" hidden="false" outlineLevel="0" max="27" min="27" style="0" width="22.85"/>
  </cols>
  <sheetData>
    <row r="1" customFormat="false" ht="14.25" hidden="false" customHeight="true" outlineLevel="0" collapsed="false"/>
    <row r="2" customFormat="false" ht="12.75" hidden="false" customHeight="true" outlineLevel="0" collapsed="false">
      <c r="A2" s="1" t="s">
        <v>1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0.7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24" hidden="false" customHeight="true" outlineLevel="0" collapsed="false">
      <c r="A7" s="15"/>
      <c r="B7" s="16"/>
      <c r="C7" s="16"/>
      <c r="D7" s="15"/>
      <c r="E7" s="15"/>
      <c r="F7" s="15"/>
      <c r="G7" s="15"/>
      <c r="H7" s="15"/>
      <c r="I7" s="17"/>
      <c r="J7" s="18"/>
      <c r="K7" s="18"/>
      <c r="L7" s="18"/>
      <c r="M7" s="18" t="s">
        <v>1</v>
      </c>
      <c r="N7" s="18"/>
      <c r="O7" s="15"/>
      <c r="P7" s="15"/>
      <c r="Q7" s="15"/>
      <c r="R7" s="17"/>
      <c r="S7" s="17"/>
      <c r="T7" s="15"/>
      <c r="U7" s="17"/>
      <c r="V7" s="17"/>
      <c r="W7" s="17"/>
      <c r="X7" s="17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57" hidden="false" customHeight="true" outlineLevel="0" collapsed="false">
      <c r="A8" s="3" t="s">
        <v>2</v>
      </c>
      <c r="B8" s="4" t="s">
        <v>3</v>
      </c>
      <c r="C8" s="4" t="s">
        <v>14</v>
      </c>
      <c r="D8" s="4"/>
      <c r="E8" s="4"/>
      <c r="F8" s="4" t="s">
        <v>15</v>
      </c>
      <c r="G8" s="4" t="s">
        <v>16</v>
      </c>
      <c r="H8" s="4" t="s">
        <v>17</v>
      </c>
      <c r="I8" s="4" t="s">
        <v>18</v>
      </c>
      <c r="J8" s="4" t="s">
        <v>19</v>
      </c>
      <c r="K8" s="4" t="s">
        <v>20</v>
      </c>
      <c r="L8" s="4"/>
      <c r="M8" s="4" t="s">
        <v>21</v>
      </c>
      <c r="N8" s="5" t="s">
        <v>22</v>
      </c>
      <c r="O8" s="19"/>
      <c r="P8" s="19"/>
      <c r="Q8" s="19"/>
      <c r="R8" s="20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29.25" hidden="false" customHeight="true" outlineLevel="0" collapsed="false">
      <c r="A9" s="3"/>
      <c r="B9" s="4"/>
      <c r="C9" s="6" t="s">
        <v>23</v>
      </c>
      <c r="D9" s="6" t="s">
        <v>24</v>
      </c>
      <c r="E9" s="6"/>
      <c r="F9" s="4"/>
      <c r="G9" s="4"/>
      <c r="H9" s="4"/>
      <c r="I9" s="4"/>
      <c r="J9" s="4"/>
      <c r="K9" s="6" t="s">
        <v>25</v>
      </c>
      <c r="L9" s="6" t="s">
        <v>10</v>
      </c>
      <c r="M9" s="4"/>
      <c r="N9" s="5"/>
      <c r="O9" s="19"/>
      <c r="P9" s="19"/>
      <c r="Q9" s="19"/>
      <c r="R9" s="21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03.5" hidden="false" customHeight="true" outlineLevel="0" collapsed="false">
      <c r="A10" s="3"/>
      <c r="B10" s="4"/>
      <c r="C10" s="4"/>
      <c r="D10" s="6" t="s">
        <v>26</v>
      </c>
      <c r="E10" s="6" t="s">
        <v>27</v>
      </c>
      <c r="F10" s="4"/>
      <c r="G10" s="4"/>
      <c r="H10" s="4"/>
      <c r="I10" s="4"/>
      <c r="J10" s="4"/>
      <c r="K10" s="6"/>
      <c r="L10" s="6"/>
      <c r="M10" s="6"/>
      <c r="N10" s="5"/>
      <c r="O10" s="19"/>
      <c r="P10" s="19"/>
      <c r="Q10" s="19"/>
      <c r="R10" s="21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8" hidden="false" customHeight="tru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10" t="n">
        <v>14</v>
      </c>
      <c r="O11" s="15"/>
      <c r="P11" s="15"/>
      <c r="Q11" s="20"/>
      <c r="R11" s="20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</row>
    <row r="12" customFormat="false" ht="21" hidden="false" customHeight="true" outlineLevel="0" collapsed="false">
      <c r="A12" s="22" t="n">
        <v>1</v>
      </c>
      <c r="B12" s="23" t="s">
        <v>28</v>
      </c>
      <c r="C12" s="24" t="n">
        <v>159795</v>
      </c>
      <c r="D12" s="24" t="n">
        <v>71106</v>
      </c>
      <c r="E12" s="24" t="n">
        <f aca="false">C12-D12</f>
        <v>88689</v>
      </c>
      <c r="F12" s="12" t="n">
        <v>84824</v>
      </c>
      <c r="G12" s="25" t="n">
        <f aca="false">F12/D12*100</f>
        <v>119.292324135797</v>
      </c>
      <c r="H12" s="9" t="n">
        <v>110.2</v>
      </c>
      <c r="I12" s="24" t="n">
        <f aca="false">E12*H12%</f>
        <v>97735.278</v>
      </c>
      <c r="J12" s="24" t="n">
        <f aca="false">F12+I12</f>
        <v>182559.278</v>
      </c>
      <c r="K12" s="26" t="n">
        <v>71</v>
      </c>
      <c r="L12" s="24" t="n">
        <f aca="false">J12*K12%</f>
        <v>129617.08738</v>
      </c>
      <c r="M12" s="27" t="n">
        <v>579</v>
      </c>
      <c r="N12" s="28" t="n">
        <f aca="false">L12+M12</f>
        <v>130196.08738</v>
      </c>
      <c r="O12" s="29"/>
      <c r="P12" s="29"/>
      <c r="Q12" s="29"/>
      <c r="R12" s="15"/>
      <c r="S12" s="15"/>
      <c r="T12" s="15"/>
      <c r="U12" s="30"/>
      <c r="V12" s="15"/>
      <c r="W12" s="15"/>
      <c r="X12" s="31"/>
      <c r="Y12" s="15"/>
      <c r="Z12" s="15"/>
      <c r="AA12" s="15"/>
      <c r="AB12" s="15"/>
    </row>
    <row r="13" customFormat="false" ht="18.75" hidden="false" customHeight="false" outlineLevel="0" collapsed="false">
      <c r="A13" s="32" t="n">
        <v>2</v>
      </c>
      <c r="B13" s="9" t="s">
        <v>29</v>
      </c>
      <c r="C13" s="33" t="n">
        <v>106078</v>
      </c>
      <c r="D13" s="12" t="n">
        <v>46573</v>
      </c>
      <c r="E13" s="24" t="n">
        <f aca="false">C13-D13</f>
        <v>59505</v>
      </c>
      <c r="F13" s="9" t="n">
        <v>48640</v>
      </c>
      <c r="G13" s="25" t="n">
        <f aca="false">F13/D13*100</f>
        <v>104.438193803277</v>
      </c>
      <c r="H13" s="9" t="n">
        <v>110.2</v>
      </c>
      <c r="I13" s="24" t="n">
        <f aca="false">E13*H13%</f>
        <v>65574.51</v>
      </c>
      <c r="J13" s="24" t="n">
        <f aca="false">F13+I13</f>
        <v>114214.51</v>
      </c>
      <c r="K13" s="26" t="n">
        <v>10</v>
      </c>
      <c r="L13" s="24" t="n">
        <f aca="false">J13*K13%</f>
        <v>11421.451</v>
      </c>
      <c r="M13" s="27" t="n">
        <v>579</v>
      </c>
      <c r="N13" s="28" t="n">
        <f aca="false">L13+M13</f>
        <v>12000.451</v>
      </c>
    </row>
    <row r="14" customFormat="false" ht="21" hidden="false" customHeight="true" outlineLevel="0" collapsed="false">
      <c r="A14" s="34" t="n">
        <v>3</v>
      </c>
      <c r="B14" s="9" t="s">
        <v>30</v>
      </c>
      <c r="C14" s="35" t="n">
        <v>1643</v>
      </c>
      <c r="D14" s="24" t="n">
        <v>646</v>
      </c>
      <c r="E14" s="24" t="n">
        <f aca="false">C14-D14</f>
        <v>997</v>
      </c>
      <c r="F14" s="12" t="n">
        <v>424</v>
      </c>
      <c r="G14" s="25" t="n">
        <f aca="false">F14/D14*100</f>
        <v>65.6346749226006</v>
      </c>
      <c r="H14" s="9" t="n">
        <v>110.2</v>
      </c>
      <c r="I14" s="24" t="n">
        <f aca="false">E14*H14%</f>
        <v>1098.694</v>
      </c>
      <c r="J14" s="24" t="n">
        <f aca="false">F14+I14</f>
        <v>1522.694</v>
      </c>
      <c r="K14" s="26" t="n">
        <v>2</v>
      </c>
      <c r="L14" s="24" t="n">
        <f aca="false">J14*K14%</f>
        <v>30.45388</v>
      </c>
      <c r="M14" s="27" t="n">
        <v>0</v>
      </c>
      <c r="N14" s="28" t="n">
        <f aca="false">L14+M14</f>
        <v>30.45388</v>
      </c>
      <c r="O14" s="29"/>
      <c r="P14" s="29"/>
      <c r="Q14" s="29"/>
      <c r="R14" s="15"/>
      <c r="S14" s="15"/>
      <c r="T14" s="15"/>
      <c r="U14" s="30"/>
      <c r="V14" s="15"/>
      <c r="W14" s="15"/>
      <c r="X14" s="31"/>
      <c r="Y14" s="15"/>
      <c r="Z14" s="15"/>
      <c r="AA14" s="15"/>
      <c r="AB14" s="15"/>
    </row>
    <row r="15" customFormat="false" ht="18.75" hidden="false" customHeight="false" outlineLevel="0" collapsed="false">
      <c r="A15" s="32" t="n">
        <v>4</v>
      </c>
      <c r="B15" s="9" t="s">
        <v>31</v>
      </c>
      <c r="C15" s="33" t="n">
        <f aca="false">1105+3319</f>
        <v>4424</v>
      </c>
      <c r="D15" s="12" t="n">
        <f aca="false">478+1664</f>
        <v>2142</v>
      </c>
      <c r="E15" s="24" t="n">
        <f aca="false">C15-D15</f>
        <v>2282</v>
      </c>
      <c r="F15" s="9" t="n">
        <v>2789</v>
      </c>
      <c r="G15" s="25" t="n">
        <f aca="false">F15/D15*100</f>
        <v>130.205415499533</v>
      </c>
      <c r="H15" s="9" t="n">
        <v>110.2</v>
      </c>
      <c r="I15" s="24" t="n">
        <f aca="false">E15*H15%</f>
        <v>2514.764</v>
      </c>
      <c r="J15" s="24" t="n">
        <f aca="false">F15+I15</f>
        <v>5303.764</v>
      </c>
      <c r="K15" s="26" t="n">
        <v>2</v>
      </c>
      <c r="L15" s="24" t="n">
        <f aca="false">J15*K15%</f>
        <v>106.07528</v>
      </c>
      <c r="M15" s="27" t="n">
        <v>0</v>
      </c>
      <c r="N15" s="28" t="n">
        <f aca="false">L15+M15</f>
        <v>106.07528</v>
      </c>
    </row>
    <row r="16" customFormat="false" ht="18.75" hidden="false" customHeight="false" outlineLevel="0" collapsed="false">
      <c r="A16" s="32" t="n">
        <v>5</v>
      </c>
      <c r="B16" s="9" t="s">
        <v>32</v>
      </c>
      <c r="C16" s="26" t="n">
        <v>1822</v>
      </c>
      <c r="D16" s="9" t="n">
        <v>836</v>
      </c>
      <c r="E16" s="24" t="n">
        <f aca="false">C16-D16</f>
        <v>986</v>
      </c>
      <c r="F16" s="9" t="n">
        <v>894</v>
      </c>
      <c r="G16" s="25" t="n">
        <f aca="false">F16/D16*100</f>
        <v>106.937799043062</v>
      </c>
      <c r="H16" s="9" t="n">
        <v>110.2</v>
      </c>
      <c r="I16" s="24" t="n">
        <f aca="false">E16*H16%</f>
        <v>1086.572</v>
      </c>
      <c r="J16" s="24" t="n">
        <f aca="false">F16+I16</f>
        <v>1980.572</v>
      </c>
      <c r="K16" s="26" t="n">
        <v>2</v>
      </c>
      <c r="L16" s="24" t="n">
        <f aca="false">J16*K16%</f>
        <v>39.61144</v>
      </c>
      <c r="M16" s="27" t="n">
        <v>0</v>
      </c>
      <c r="N16" s="28" t="n">
        <f aca="false">L16+M16</f>
        <v>39.61144</v>
      </c>
    </row>
    <row r="17" customFormat="false" ht="18.75" hidden="false" customHeight="false" outlineLevel="0" collapsed="false">
      <c r="A17" s="32" t="n">
        <v>6</v>
      </c>
      <c r="B17" s="9" t="s">
        <v>33</v>
      </c>
      <c r="C17" s="26" t="n">
        <v>2247</v>
      </c>
      <c r="D17" s="9" t="n">
        <v>1060</v>
      </c>
      <c r="E17" s="24" t="n">
        <f aca="false">C17-D17</f>
        <v>1187</v>
      </c>
      <c r="F17" s="9" t="n">
        <v>962</v>
      </c>
      <c r="G17" s="25" t="n">
        <f aca="false">F17/D17*100</f>
        <v>90.7547169811321</v>
      </c>
      <c r="H17" s="9" t="n">
        <v>110.2</v>
      </c>
      <c r="I17" s="24" t="n">
        <f aca="false">E17*H17%</f>
        <v>1308.074</v>
      </c>
      <c r="J17" s="24" t="n">
        <f aca="false">F17+I17</f>
        <v>2270.074</v>
      </c>
      <c r="K17" s="26" t="n">
        <v>2</v>
      </c>
      <c r="L17" s="24" t="n">
        <f aca="false">J17*K17%</f>
        <v>45.40148</v>
      </c>
      <c r="M17" s="27" t="n">
        <v>0</v>
      </c>
      <c r="N17" s="28" t="n">
        <f aca="false">L17+M17</f>
        <v>45.40148</v>
      </c>
    </row>
    <row r="18" customFormat="false" ht="18.75" hidden="false" customHeight="false" outlineLevel="0" collapsed="false">
      <c r="A18" s="32" t="n">
        <v>7</v>
      </c>
      <c r="B18" s="9" t="s">
        <v>34</v>
      </c>
      <c r="C18" s="26" t="n">
        <v>3065</v>
      </c>
      <c r="D18" s="9" t="n">
        <v>1313</v>
      </c>
      <c r="E18" s="24" t="n">
        <f aca="false">C18-D18</f>
        <v>1752</v>
      </c>
      <c r="F18" s="9" t="n">
        <v>1650</v>
      </c>
      <c r="G18" s="25" t="n">
        <f aca="false">F18/D18*100</f>
        <v>125.666412795126</v>
      </c>
      <c r="H18" s="9" t="n">
        <v>110.2</v>
      </c>
      <c r="I18" s="24" t="n">
        <f aca="false">E18*H18%</f>
        <v>1930.704</v>
      </c>
      <c r="J18" s="24" t="n">
        <f aca="false">F18+I18</f>
        <v>3580.704</v>
      </c>
      <c r="K18" s="26" t="n">
        <v>2</v>
      </c>
      <c r="L18" s="24" t="n">
        <f aca="false">J18*K18%</f>
        <v>71.61408</v>
      </c>
      <c r="M18" s="27" t="n">
        <v>0</v>
      </c>
      <c r="N18" s="28" t="n">
        <f aca="false">L18+M18</f>
        <v>71.61408</v>
      </c>
    </row>
    <row r="19" customFormat="false" ht="18.75" hidden="false" customHeight="false" outlineLevel="0" collapsed="false">
      <c r="A19" s="32" t="n">
        <v>8</v>
      </c>
      <c r="B19" s="9" t="s">
        <v>35</v>
      </c>
      <c r="C19" s="26" t="n">
        <v>1976</v>
      </c>
      <c r="D19" s="9" t="n">
        <v>1078</v>
      </c>
      <c r="E19" s="24" t="n">
        <f aca="false">C19-D19</f>
        <v>898</v>
      </c>
      <c r="F19" s="9" t="n">
        <v>950</v>
      </c>
      <c r="G19" s="25" t="n">
        <f aca="false">F19/D19*100</f>
        <v>88.126159554731</v>
      </c>
      <c r="H19" s="9" t="n">
        <v>110.2</v>
      </c>
      <c r="I19" s="24" t="n">
        <f aca="false">E19*H19%</f>
        <v>989.596</v>
      </c>
      <c r="J19" s="24" t="n">
        <f aca="false">F19+I19</f>
        <v>1939.596</v>
      </c>
      <c r="K19" s="26" t="n">
        <v>2</v>
      </c>
      <c r="L19" s="24" t="n">
        <f aca="false">J19*K19%</f>
        <v>38.79192</v>
      </c>
      <c r="M19" s="27" t="n">
        <v>0</v>
      </c>
      <c r="N19" s="28" t="n">
        <f aca="false">L19+M19</f>
        <v>38.79192</v>
      </c>
    </row>
    <row r="20" customFormat="false" ht="18.75" hidden="false" customHeight="false" outlineLevel="0" collapsed="false">
      <c r="A20" s="32" t="n">
        <v>9</v>
      </c>
      <c r="B20" s="9" t="s">
        <v>36</v>
      </c>
      <c r="C20" s="26" t="n">
        <v>3604</v>
      </c>
      <c r="D20" s="9" t="n">
        <v>1558</v>
      </c>
      <c r="E20" s="24" t="n">
        <f aca="false">C20-D20</f>
        <v>2046</v>
      </c>
      <c r="F20" s="9" t="n">
        <v>1770</v>
      </c>
      <c r="G20" s="25" t="n">
        <f aca="false">F20/D20*100</f>
        <v>113.607188703466</v>
      </c>
      <c r="H20" s="9" t="n">
        <v>110.2</v>
      </c>
      <c r="I20" s="24" t="n">
        <f aca="false">E20*H20%</f>
        <v>2254.692</v>
      </c>
      <c r="J20" s="24" t="n">
        <f aca="false">F20+I20</f>
        <v>4024.692</v>
      </c>
      <c r="K20" s="26" t="n">
        <v>2</v>
      </c>
      <c r="L20" s="24" t="n">
        <f aca="false">J20*K20%</f>
        <v>80.49384</v>
      </c>
      <c r="M20" s="27" t="n">
        <v>0</v>
      </c>
      <c r="N20" s="28" t="n">
        <f aca="false">L20+M20</f>
        <v>80.49384</v>
      </c>
    </row>
    <row r="21" customFormat="false" ht="18.75" hidden="false" customHeight="false" outlineLevel="0" collapsed="false">
      <c r="A21" s="32" t="n">
        <v>10</v>
      </c>
      <c r="B21" s="9" t="s">
        <v>37</v>
      </c>
      <c r="C21" s="26" t="n">
        <v>2869</v>
      </c>
      <c r="D21" s="9" t="n">
        <v>1197</v>
      </c>
      <c r="E21" s="24" t="n">
        <f aca="false">C21-D21</f>
        <v>1672</v>
      </c>
      <c r="F21" s="9" t="n">
        <v>631</v>
      </c>
      <c r="G21" s="25" t="n">
        <f aca="false">F21/D21*100</f>
        <v>52.7151211361738</v>
      </c>
      <c r="H21" s="9" t="n">
        <v>110.2</v>
      </c>
      <c r="I21" s="24" t="n">
        <f aca="false">E21*H21%</f>
        <v>1842.544</v>
      </c>
      <c r="J21" s="24" t="n">
        <f aca="false">F21+I21</f>
        <v>2473.544</v>
      </c>
      <c r="K21" s="26" t="n">
        <v>2</v>
      </c>
      <c r="L21" s="24" t="n">
        <f aca="false">J21*K21%</f>
        <v>49.47088</v>
      </c>
      <c r="M21" s="27" t="n">
        <v>0</v>
      </c>
      <c r="N21" s="28" t="n">
        <f aca="false">L21+M21</f>
        <v>49.47088</v>
      </c>
    </row>
    <row r="22" customFormat="false" ht="18.75" hidden="false" customHeight="false" outlineLevel="0" collapsed="false">
      <c r="A22" s="32" t="n">
        <v>11</v>
      </c>
      <c r="B22" s="9" t="s">
        <v>38</v>
      </c>
      <c r="C22" s="26" t="n">
        <f aca="false">1885+405</f>
        <v>2290</v>
      </c>
      <c r="D22" s="9" t="n">
        <f aca="false">618+177</f>
        <v>795</v>
      </c>
      <c r="E22" s="24" t="n">
        <f aca="false">C22-D22</f>
        <v>1495</v>
      </c>
      <c r="F22" s="9" t="n">
        <v>868</v>
      </c>
      <c r="G22" s="25" t="n">
        <f aca="false">F22/D22*100</f>
        <v>109.182389937107</v>
      </c>
      <c r="H22" s="9" t="n">
        <v>110.2</v>
      </c>
      <c r="I22" s="24" t="n">
        <f aca="false">E22*H22%</f>
        <v>1647.49</v>
      </c>
      <c r="J22" s="24" t="n">
        <f aca="false">F22+I22</f>
        <v>2515.49</v>
      </c>
      <c r="K22" s="26" t="n">
        <v>2</v>
      </c>
      <c r="L22" s="24" t="n">
        <f aca="false">J22*K22%</f>
        <v>50.3098</v>
      </c>
      <c r="M22" s="27" t="n">
        <v>0</v>
      </c>
      <c r="N22" s="28" t="n">
        <f aca="false">L22+M22</f>
        <v>50.3098</v>
      </c>
    </row>
    <row r="23" customFormat="false" ht="18.75" hidden="false" customHeight="false" outlineLevel="0" collapsed="false">
      <c r="A23" s="32" t="n">
        <v>14</v>
      </c>
      <c r="B23" s="9" t="s">
        <v>39</v>
      </c>
      <c r="C23" s="26" t="n">
        <v>9093</v>
      </c>
      <c r="D23" s="9" t="n">
        <v>3984</v>
      </c>
      <c r="E23" s="24" t="n">
        <f aca="false">C23-D23</f>
        <v>5109</v>
      </c>
      <c r="F23" s="9" t="n">
        <v>4690</v>
      </c>
      <c r="G23" s="25" t="n">
        <f aca="false">F23/D23*100</f>
        <v>117.720883534137</v>
      </c>
      <c r="H23" s="9" t="n">
        <v>110.2</v>
      </c>
      <c r="I23" s="24" t="n">
        <f aca="false">E23*H23%</f>
        <v>5630.118</v>
      </c>
      <c r="J23" s="24" t="n">
        <f aca="false">F23+I23</f>
        <v>10320.118</v>
      </c>
      <c r="K23" s="26" t="n">
        <v>2</v>
      </c>
      <c r="L23" s="24" t="n">
        <f aca="false">J23*K23%</f>
        <v>206.40236</v>
      </c>
      <c r="M23" s="27" t="n">
        <v>0</v>
      </c>
      <c r="N23" s="28" t="n">
        <f aca="false">L23+M23</f>
        <v>206.40236</v>
      </c>
    </row>
    <row r="24" customFormat="false" ht="18.75" hidden="false" customHeight="false" outlineLevel="0" collapsed="false">
      <c r="A24" s="32" t="n">
        <v>15</v>
      </c>
      <c r="B24" s="9" t="s">
        <v>40</v>
      </c>
      <c r="C24" s="26" t="n">
        <v>13566</v>
      </c>
      <c r="D24" s="9" t="n">
        <v>6683</v>
      </c>
      <c r="E24" s="24" t="n">
        <f aca="false">C24-D24</f>
        <v>6883</v>
      </c>
      <c r="F24" s="9" t="n">
        <v>6134</v>
      </c>
      <c r="G24" s="25" t="n">
        <f aca="false">F24/D24*100</f>
        <v>91.7851264402215</v>
      </c>
      <c r="H24" s="9" t="n">
        <v>110.2</v>
      </c>
      <c r="I24" s="24" t="n">
        <f aca="false">E24*H24%</f>
        <v>7585.066</v>
      </c>
      <c r="J24" s="24" t="n">
        <f aca="false">F24+I24</f>
        <v>13719.066</v>
      </c>
      <c r="K24" s="26" t="n">
        <v>2</v>
      </c>
      <c r="L24" s="24" t="n">
        <f aca="false">J24*K24%</f>
        <v>274.38132</v>
      </c>
      <c r="M24" s="27" t="n">
        <v>0</v>
      </c>
      <c r="N24" s="28" t="n">
        <f aca="false">L24+M24</f>
        <v>274.38132</v>
      </c>
    </row>
    <row r="25" customFormat="false" ht="19.5" hidden="false" customHeight="false" outlineLevel="0" collapsed="false">
      <c r="A25" s="36" t="n">
        <v>16</v>
      </c>
      <c r="B25" s="37" t="s">
        <v>41</v>
      </c>
      <c r="C25" s="38" t="n">
        <v>7118</v>
      </c>
      <c r="D25" s="37" t="n">
        <v>3241</v>
      </c>
      <c r="E25" s="39" t="n">
        <f aca="false">C25-D25</f>
        <v>3877</v>
      </c>
      <c r="F25" s="37" t="n">
        <v>2511</v>
      </c>
      <c r="G25" s="40" t="n">
        <f aca="false">F25/D25*100</f>
        <v>77.4760876272755</v>
      </c>
      <c r="H25" s="37" t="n">
        <v>110.2</v>
      </c>
      <c r="I25" s="39" t="n">
        <f aca="false">E25*H25%</f>
        <v>4272.454</v>
      </c>
      <c r="J25" s="39" t="n">
        <f aca="false">F25+I25</f>
        <v>6783.454</v>
      </c>
      <c r="K25" s="38" t="n">
        <v>2</v>
      </c>
      <c r="L25" s="39" t="n">
        <f aca="false">J25*K25%</f>
        <v>135.66908</v>
      </c>
      <c r="M25" s="41" t="n">
        <v>0</v>
      </c>
      <c r="N25" s="42" t="n">
        <f aca="false">L25+M25</f>
        <v>135.66908</v>
      </c>
    </row>
    <row r="26" customFormat="false" ht="18.75" hidden="false" customHeight="false" outlineLevel="0" collapsed="false">
      <c r="A26" s="43"/>
      <c r="B26" s="44" t="s">
        <v>42</v>
      </c>
      <c r="C26" s="45" t="n">
        <f aca="false">SUM(C14:C25)</f>
        <v>53717</v>
      </c>
      <c r="D26" s="45" t="n">
        <f aca="false">SUM(D14:D25)</f>
        <v>24533</v>
      </c>
      <c r="E26" s="45" t="n">
        <f aca="false">SUM(E14:E25)</f>
        <v>29184</v>
      </c>
      <c r="F26" s="45" t="n">
        <f aca="false">SUM(F14:F25)</f>
        <v>24273</v>
      </c>
      <c r="G26" s="46" t="n">
        <f aca="false">F26/D26*100</f>
        <v>98.9402029918885</v>
      </c>
      <c r="H26" s="47" t="n">
        <v>110.2</v>
      </c>
      <c r="I26" s="45" t="n">
        <f aca="false">SUM(I14:I25)</f>
        <v>32160.768</v>
      </c>
      <c r="J26" s="45" t="n">
        <f aca="false">SUM(J14:J25)</f>
        <v>56433.768</v>
      </c>
      <c r="K26" s="47"/>
      <c r="L26" s="45" t="n">
        <f aca="false">SUM(L14:L25)</f>
        <v>1128.67536</v>
      </c>
      <c r="M26" s="45" t="n">
        <f aca="false">SUM(M14:M25)</f>
        <v>0</v>
      </c>
      <c r="N26" s="45" t="n">
        <f aca="false">SUM(N14:N25)</f>
        <v>1128.67536</v>
      </c>
    </row>
    <row r="27" customFormat="false" ht="37.5" hidden="false" customHeight="false" outlineLevel="0" collapsed="false">
      <c r="A27" s="48"/>
      <c r="B27" s="49" t="s">
        <v>43</v>
      </c>
      <c r="C27" s="50"/>
      <c r="D27" s="50"/>
      <c r="E27" s="50"/>
      <c r="F27" s="50"/>
      <c r="G27" s="48"/>
      <c r="H27" s="48"/>
      <c r="I27" s="50"/>
      <c r="J27" s="50"/>
      <c r="K27" s="48"/>
      <c r="L27" s="12"/>
      <c r="M27" s="9"/>
      <c r="N27" s="12" t="n">
        <f aca="false">N12-N13-N26</f>
        <v>117066.96102</v>
      </c>
    </row>
  </sheetData>
  <mergeCells count="22">
    <mergeCell ref="A2:J3"/>
    <mergeCell ref="A5:I6"/>
    <mergeCell ref="M7:N7"/>
    <mergeCell ref="A8:A10"/>
    <mergeCell ref="B8:B10"/>
    <mergeCell ref="C8:E8"/>
    <mergeCell ref="F8:F10"/>
    <mergeCell ref="G8:G10"/>
    <mergeCell ref="H8:H10"/>
    <mergeCell ref="I8:I10"/>
    <mergeCell ref="J8:J10"/>
    <mergeCell ref="K8:L8"/>
    <mergeCell ref="M8:M10"/>
    <mergeCell ref="N8:N10"/>
    <mergeCell ref="O8:Q8"/>
    <mergeCell ref="C9:C10"/>
    <mergeCell ref="D9:E9"/>
    <mergeCell ref="K9:K10"/>
    <mergeCell ref="L9:L10"/>
    <mergeCell ref="O9:O10"/>
    <mergeCell ref="P9:P10"/>
    <mergeCell ref="Q9:Q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56"/>
    <col collapsed="false" customWidth="true" hidden="false" outlineLevel="0" max="4" min="3" style="0" width="17.7"/>
    <col collapsed="false" customWidth="true" hidden="false" outlineLevel="0" max="5" min="5" style="0" width="17.42"/>
    <col collapsed="false" customWidth="true" hidden="false" outlineLevel="0" max="6" min="6" style="0" width="18.14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20.13"/>
    <col collapsed="false" customWidth="true" hidden="false" outlineLevel="0" max="10" min="10" style="0" width="15.13"/>
    <col collapsed="false" customWidth="true" hidden="false" outlineLevel="0" max="11" min="11" style="0" width="13.56"/>
    <col collapsed="false" customWidth="true" hidden="false" outlineLevel="0" max="12" min="12" style="0" width="19.56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51" t="s">
        <v>44</v>
      </c>
      <c r="C2" s="51"/>
      <c r="D2" s="51"/>
      <c r="E2" s="51"/>
      <c r="F2" s="51"/>
      <c r="G2" s="51"/>
      <c r="H2" s="51"/>
      <c r="I2" s="52"/>
      <c r="J2" s="52"/>
    </row>
    <row r="3" customFormat="false" ht="18.75" hidden="false" customHeight="false" outlineLevel="0" collapsed="false">
      <c r="B3" s="51"/>
      <c r="C3" s="51"/>
      <c r="D3" s="51"/>
      <c r="E3" s="51"/>
      <c r="F3" s="51"/>
      <c r="G3" s="51"/>
      <c r="H3" s="51"/>
      <c r="I3" s="52"/>
      <c r="J3" s="52"/>
    </row>
    <row r="4" customFormat="false" ht="3" hidden="false" customHeight="true" outlineLevel="0" collapsed="false">
      <c r="B4" s="51"/>
      <c r="C4" s="51"/>
      <c r="D4" s="51"/>
      <c r="E4" s="51"/>
      <c r="F4" s="51"/>
      <c r="G4" s="51"/>
      <c r="H4" s="51"/>
      <c r="I4" s="52"/>
      <c r="J4" s="52"/>
    </row>
    <row r="5" customFormat="false" ht="18.75" hidden="true" customHeight="true" outlineLevel="0" collapsed="false">
      <c r="B5" s="51"/>
      <c r="C5" s="51"/>
      <c r="D5" s="51"/>
      <c r="E5" s="51"/>
      <c r="F5" s="51"/>
      <c r="G5" s="51"/>
      <c r="H5" s="51"/>
      <c r="I5" s="52"/>
      <c r="J5" s="52"/>
    </row>
    <row r="6" customFormat="false" ht="13.5" hidden="false" customHeight="true" outlineLevel="0" collapsed="false">
      <c r="K6" s="18" t="s">
        <v>1</v>
      </c>
      <c r="L6" s="18"/>
    </row>
    <row r="7" customFormat="false" ht="15.75" hidden="false" customHeight="true" outlineLevel="0" collapsed="false">
      <c r="A7" s="53" t="s">
        <v>2</v>
      </c>
      <c r="B7" s="54" t="s">
        <v>3</v>
      </c>
      <c r="C7" s="54" t="s">
        <v>45</v>
      </c>
      <c r="D7" s="55" t="s">
        <v>46</v>
      </c>
      <c r="E7" s="54" t="s">
        <v>47</v>
      </c>
      <c r="F7" s="54" t="s">
        <v>48</v>
      </c>
      <c r="G7" s="54" t="s">
        <v>49</v>
      </c>
      <c r="H7" s="54" t="s">
        <v>50</v>
      </c>
      <c r="I7" s="54" t="s">
        <v>51</v>
      </c>
      <c r="J7" s="54" t="s">
        <v>52</v>
      </c>
      <c r="K7" s="56" t="s">
        <v>53</v>
      </c>
      <c r="L7" s="56"/>
    </row>
    <row r="8" customFormat="false" ht="21" hidden="false" customHeight="true" outlineLevel="0" collapsed="false">
      <c r="A8" s="53"/>
      <c r="B8" s="54"/>
      <c r="C8" s="54"/>
      <c r="D8" s="55"/>
      <c r="E8" s="54"/>
      <c r="F8" s="54"/>
      <c r="G8" s="54"/>
      <c r="H8" s="54"/>
      <c r="I8" s="54"/>
      <c r="J8" s="54"/>
      <c r="K8" s="54"/>
      <c r="L8" s="56"/>
    </row>
    <row r="9" customFormat="false" ht="188.25" hidden="false" customHeight="true" outlineLevel="0" collapsed="false">
      <c r="A9" s="53"/>
      <c r="B9" s="54"/>
      <c r="C9" s="54"/>
      <c r="D9" s="55"/>
      <c r="E9" s="54"/>
      <c r="F9" s="54"/>
      <c r="G9" s="54"/>
      <c r="H9" s="54"/>
      <c r="I9" s="54"/>
      <c r="J9" s="54"/>
      <c r="K9" s="57" t="s">
        <v>54</v>
      </c>
      <c r="L9" s="58" t="s">
        <v>55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  <c r="H10" s="60" t="n">
        <v>8</v>
      </c>
      <c r="I10" s="61" t="n">
        <v>10</v>
      </c>
      <c r="J10" s="61" t="n">
        <v>11</v>
      </c>
      <c r="K10" s="60" t="n">
        <v>12</v>
      </c>
      <c r="L10" s="62" t="n">
        <v>13</v>
      </c>
    </row>
    <row r="11" customFormat="false" ht="18.75" hidden="false" customHeight="false" outlineLevel="0" collapsed="false">
      <c r="A11" s="34" t="n">
        <v>1</v>
      </c>
      <c r="B11" s="23" t="s">
        <v>28</v>
      </c>
      <c r="C11" s="12" t="n">
        <v>1044000</v>
      </c>
      <c r="D11" s="12" t="n">
        <v>1150000</v>
      </c>
      <c r="E11" s="25" t="n">
        <f aca="false">D11/C11*100</f>
        <v>110.153256704981</v>
      </c>
      <c r="F11" s="12" t="n">
        <v>1226000</v>
      </c>
      <c r="G11" s="25" t="n">
        <f aca="false">F11/D11*100</f>
        <v>106.608695652174</v>
      </c>
      <c r="H11" s="12" t="n">
        <v>177855</v>
      </c>
      <c r="I11" s="12" t="n">
        <f aca="false">H11*G11%</f>
        <v>189608.895652174</v>
      </c>
      <c r="J11" s="27" t="n">
        <v>211</v>
      </c>
      <c r="K11" s="63" t="n">
        <v>0.71</v>
      </c>
      <c r="L11" s="28" t="n">
        <f aca="false">I11*K11+J11</f>
        <v>134833.315913043</v>
      </c>
    </row>
    <row r="12" customFormat="false" ht="18.75" hidden="false" customHeight="false" outlineLevel="0" collapsed="false">
      <c r="A12" s="48" t="n">
        <v>2</v>
      </c>
      <c r="B12" s="9" t="s">
        <v>29</v>
      </c>
      <c r="C12" s="64" t="n">
        <v>690400</v>
      </c>
      <c r="D12" s="64" t="n">
        <v>760500</v>
      </c>
      <c r="E12" s="25" t="n">
        <f aca="false">D12/C12*100</f>
        <v>110.153534183082</v>
      </c>
      <c r="F12" s="65" t="n">
        <v>810800</v>
      </c>
      <c r="G12" s="25" t="n">
        <f aca="false">F12/D12*100</f>
        <v>106.614069690993</v>
      </c>
      <c r="H12" s="24" t="n">
        <v>120000</v>
      </c>
      <c r="I12" s="12" t="n">
        <f aca="false">H12*G12%</f>
        <v>127936.883629191</v>
      </c>
      <c r="J12" s="27" t="n">
        <v>0</v>
      </c>
      <c r="K12" s="63" t="n">
        <v>0.1</v>
      </c>
      <c r="L12" s="28" t="n">
        <f aca="false">I12*K12+J12</f>
        <v>12793.6883629191</v>
      </c>
    </row>
    <row r="13" customFormat="false" ht="18.75" hidden="false" customHeight="false" outlineLevel="0" collapsed="false">
      <c r="A13" s="34" t="n">
        <v>3</v>
      </c>
      <c r="B13" s="9" t="s">
        <v>30</v>
      </c>
      <c r="C13" s="64" t="n">
        <v>10700</v>
      </c>
      <c r="D13" s="64" t="n">
        <v>11800</v>
      </c>
      <c r="E13" s="25" t="n">
        <f aca="false">D13/C13*100</f>
        <v>110.280373831776</v>
      </c>
      <c r="F13" s="65" t="n">
        <v>12600</v>
      </c>
      <c r="G13" s="25" t="n">
        <f aca="false">F13/D13*100</f>
        <v>106.779661016949</v>
      </c>
      <c r="H13" s="24" t="n">
        <v>1750</v>
      </c>
      <c r="I13" s="12" t="n">
        <f aca="false">H13*G13%</f>
        <v>1868.64406779661</v>
      </c>
      <c r="J13" s="27" t="n">
        <v>0</v>
      </c>
      <c r="K13" s="63" t="n">
        <v>0.02</v>
      </c>
      <c r="L13" s="28" t="n">
        <f aca="false">I13*K13+J13</f>
        <v>37.3728813559322</v>
      </c>
    </row>
    <row r="14" customFormat="false" ht="18.75" hidden="false" customHeight="true" outlineLevel="0" collapsed="false">
      <c r="A14" s="48" t="n">
        <v>4</v>
      </c>
      <c r="B14" s="9" t="s">
        <v>31</v>
      </c>
      <c r="C14" s="64" t="n">
        <v>7200</v>
      </c>
      <c r="D14" s="64" t="n">
        <f aca="false">7900+25600</f>
        <v>33500</v>
      </c>
      <c r="E14" s="25" t="n">
        <f aca="false">D14/C14*100</f>
        <v>465.277777777778</v>
      </c>
      <c r="F14" s="65" t="n">
        <f aca="false">8500+27200</f>
        <v>35700</v>
      </c>
      <c r="G14" s="25" t="n">
        <f aca="false">F14/D14*100</f>
        <v>106.567164179104</v>
      </c>
      <c r="H14" s="24" t="n">
        <v>4960</v>
      </c>
      <c r="I14" s="12" t="n">
        <f aca="false">H14*G14%</f>
        <v>5285.73134328358</v>
      </c>
      <c r="J14" s="27" t="n">
        <v>0</v>
      </c>
      <c r="K14" s="63" t="n">
        <v>0.02</v>
      </c>
      <c r="L14" s="28" t="n">
        <f aca="false">I14*K14+J14</f>
        <v>105.714626865672</v>
      </c>
    </row>
    <row r="15" customFormat="false" ht="18.75" hidden="false" customHeight="false" outlineLevel="0" collapsed="false">
      <c r="A15" s="48" t="n">
        <v>5</v>
      </c>
      <c r="B15" s="9" t="s">
        <v>32</v>
      </c>
      <c r="C15" s="64" t="n">
        <v>11900</v>
      </c>
      <c r="D15" s="64" t="n">
        <v>13100</v>
      </c>
      <c r="E15" s="25" t="n">
        <f aca="false">D15/C15*100</f>
        <v>110.084033613445</v>
      </c>
      <c r="F15" s="65" t="n">
        <v>14000</v>
      </c>
      <c r="G15" s="25" t="n">
        <f aca="false">F15/D15*100</f>
        <v>106.870229007634</v>
      </c>
      <c r="H15" s="24" t="n">
        <v>1980</v>
      </c>
      <c r="I15" s="12" t="n">
        <f aca="false">H15*G15%</f>
        <v>2116.03053435115</v>
      </c>
      <c r="J15" s="27" t="n">
        <v>0</v>
      </c>
      <c r="K15" s="63" t="n">
        <v>0.02</v>
      </c>
      <c r="L15" s="28" t="n">
        <f aca="false">I15*K15+J15</f>
        <v>42.3206106870229</v>
      </c>
    </row>
    <row r="16" customFormat="false" ht="18.75" hidden="false" customHeight="false" outlineLevel="0" collapsed="false">
      <c r="A16" s="48" t="n">
        <v>6</v>
      </c>
      <c r="B16" s="9" t="s">
        <v>33</v>
      </c>
      <c r="C16" s="64" t="n">
        <v>14600</v>
      </c>
      <c r="D16" s="64" t="n">
        <v>16100</v>
      </c>
      <c r="E16" s="25" t="n">
        <f aca="false">D16/C16*100</f>
        <v>110.27397260274</v>
      </c>
      <c r="F16" s="65" t="n">
        <v>17100</v>
      </c>
      <c r="G16" s="25" t="n">
        <f aca="false">F16/D16*100</f>
        <v>106.211180124224</v>
      </c>
      <c r="H16" s="24" t="n">
        <v>2400</v>
      </c>
      <c r="I16" s="12" t="n">
        <f aca="false">H16*G16%</f>
        <v>2549.06832298137</v>
      </c>
      <c r="J16" s="27" t="n">
        <v>0</v>
      </c>
      <c r="K16" s="63" t="n">
        <v>0.02</v>
      </c>
      <c r="L16" s="28" t="n">
        <f aca="false">I16*K16+J16</f>
        <v>50.9813664596273</v>
      </c>
    </row>
    <row r="17" customFormat="false" ht="18.75" hidden="false" customHeight="false" outlineLevel="0" collapsed="false">
      <c r="A17" s="48" t="n">
        <v>7</v>
      </c>
      <c r="B17" s="9" t="s">
        <v>34</v>
      </c>
      <c r="C17" s="64" t="n">
        <v>20000</v>
      </c>
      <c r="D17" s="64" t="n">
        <v>22000</v>
      </c>
      <c r="E17" s="25" t="n">
        <f aca="false">D17/C17*100</f>
        <v>110</v>
      </c>
      <c r="F17" s="65" t="n">
        <v>23500</v>
      </c>
      <c r="G17" s="25" t="n">
        <f aca="false">F17/D17*100</f>
        <v>106.818181818182</v>
      </c>
      <c r="H17" s="24" t="n">
        <v>3270</v>
      </c>
      <c r="I17" s="12" t="n">
        <f aca="false">H17*G17%</f>
        <v>3492.95454545455</v>
      </c>
      <c r="J17" s="27" t="n">
        <v>0</v>
      </c>
      <c r="K17" s="63" t="n">
        <v>0.02</v>
      </c>
      <c r="L17" s="28" t="n">
        <f aca="false">I17*K17+J17</f>
        <v>69.8590909090909</v>
      </c>
    </row>
    <row r="18" customFormat="false" ht="18.75" hidden="false" customHeight="false" outlineLevel="0" collapsed="false">
      <c r="A18" s="48" t="n">
        <v>8</v>
      </c>
      <c r="B18" s="9" t="s">
        <v>35</v>
      </c>
      <c r="C18" s="64" t="n">
        <v>12900</v>
      </c>
      <c r="D18" s="64" t="n">
        <v>14200</v>
      </c>
      <c r="E18" s="25" t="n">
        <f aca="false">D18/C18*100</f>
        <v>110.077519379845</v>
      </c>
      <c r="F18" s="65" t="n">
        <v>15100</v>
      </c>
      <c r="G18" s="25" t="n">
        <f aca="false">F18/D18*100</f>
        <v>106.338028169014</v>
      </c>
      <c r="H18" s="24" t="n">
        <v>2100</v>
      </c>
      <c r="I18" s="12" t="n">
        <f aca="false">H18*G18%</f>
        <v>2233.0985915493</v>
      </c>
      <c r="J18" s="27" t="n">
        <v>0</v>
      </c>
      <c r="K18" s="63" t="n">
        <v>0.02</v>
      </c>
      <c r="L18" s="28" t="n">
        <f aca="false">I18*K18+J18</f>
        <v>44.6619718309859</v>
      </c>
    </row>
    <row r="19" customFormat="false" ht="18.75" hidden="false" customHeight="false" outlineLevel="0" collapsed="false">
      <c r="A19" s="48" t="n">
        <v>9</v>
      </c>
      <c r="B19" s="9" t="s">
        <v>36</v>
      </c>
      <c r="C19" s="64" t="n">
        <v>23500</v>
      </c>
      <c r="D19" s="64" t="n">
        <v>25900</v>
      </c>
      <c r="E19" s="25" t="n">
        <f aca="false">D19/C19*100</f>
        <v>110.212765957447</v>
      </c>
      <c r="F19" s="65" t="n">
        <v>27600</v>
      </c>
      <c r="G19" s="25" t="n">
        <f aca="false">F19/D19*100</f>
        <v>106.563706563707</v>
      </c>
      <c r="H19" s="24" t="n">
        <v>3870</v>
      </c>
      <c r="I19" s="12" t="n">
        <f aca="false">H19*G19%</f>
        <v>4124.01544401545</v>
      </c>
      <c r="J19" s="27" t="n">
        <v>0</v>
      </c>
      <c r="K19" s="63" t="n">
        <v>0.02</v>
      </c>
      <c r="L19" s="28" t="n">
        <f aca="false">I19*K19+J19</f>
        <v>82.4803088803089</v>
      </c>
    </row>
    <row r="20" customFormat="false" ht="18.75" hidden="false" customHeight="false" outlineLevel="0" collapsed="false">
      <c r="A20" s="48" t="n">
        <v>10</v>
      </c>
      <c r="B20" s="9" t="s">
        <v>37</v>
      </c>
      <c r="C20" s="64" t="n">
        <v>17900</v>
      </c>
      <c r="D20" s="64" t="n">
        <v>19700</v>
      </c>
      <c r="E20" s="25" t="n">
        <f aca="false">D20/C20*100</f>
        <v>110.055865921788</v>
      </c>
      <c r="F20" s="65" t="n">
        <v>21000</v>
      </c>
      <c r="G20" s="25" t="n">
        <f aca="false">F20/D20*100</f>
        <v>106.598984771574</v>
      </c>
      <c r="H20" s="24" t="n">
        <v>2920</v>
      </c>
      <c r="I20" s="12" t="n">
        <f aca="false">H20*G20%</f>
        <v>3112.69035532995</v>
      </c>
      <c r="J20" s="27" t="n">
        <v>0</v>
      </c>
      <c r="K20" s="63" t="n">
        <v>0.02</v>
      </c>
      <c r="L20" s="28" t="n">
        <f aca="false">I20*K20+J20</f>
        <v>62.253807106599</v>
      </c>
    </row>
    <row r="21" customFormat="false" ht="18.75" hidden="false" customHeight="false" outlineLevel="0" collapsed="false">
      <c r="A21" s="48" t="n">
        <v>11</v>
      </c>
      <c r="B21" s="9" t="s">
        <v>38</v>
      </c>
      <c r="C21" s="64" t="n">
        <v>12300</v>
      </c>
      <c r="D21" s="64" t="n">
        <f aca="false">13500+2900</f>
        <v>16400</v>
      </c>
      <c r="E21" s="25" t="n">
        <f aca="false">D21/C21*100</f>
        <v>133.333333333333</v>
      </c>
      <c r="F21" s="65" t="n">
        <f aca="false">14400+3100</f>
        <v>17500</v>
      </c>
      <c r="G21" s="25" t="n">
        <f aca="false">F21/D21*100</f>
        <v>106.707317073171</v>
      </c>
      <c r="H21" s="24" t="n">
        <v>2430</v>
      </c>
      <c r="I21" s="12" t="n">
        <f aca="false">H21*G21%</f>
        <v>2592.98780487805</v>
      </c>
      <c r="J21" s="27" t="n">
        <v>0</v>
      </c>
      <c r="K21" s="63" t="n">
        <v>0.02</v>
      </c>
      <c r="L21" s="28" t="n">
        <f aca="false">I21*K21+J21</f>
        <v>51.859756097561</v>
      </c>
    </row>
    <row r="22" customFormat="false" ht="18.75" hidden="false" customHeight="false" outlineLevel="0" collapsed="false">
      <c r="A22" s="48" t="n">
        <v>12</v>
      </c>
      <c r="B22" s="9" t="s">
        <v>56</v>
      </c>
      <c r="C22" s="64" t="n">
        <v>2600</v>
      </c>
      <c r="D22" s="64"/>
      <c r="E22" s="25"/>
      <c r="F22" s="65"/>
      <c r="G22" s="25"/>
      <c r="H22" s="24"/>
      <c r="I22" s="12"/>
      <c r="J22" s="27"/>
      <c r="K22" s="63"/>
      <c r="L22" s="28"/>
    </row>
    <row r="23" customFormat="false" ht="18.75" hidden="false" customHeight="false" outlineLevel="0" collapsed="false">
      <c r="A23" s="48" t="n">
        <v>13</v>
      </c>
      <c r="B23" s="9" t="s">
        <v>57</v>
      </c>
      <c r="C23" s="64" t="n">
        <v>23200</v>
      </c>
      <c r="D23" s="64"/>
      <c r="E23" s="25"/>
      <c r="F23" s="65"/>
      <c r="G23" s="25"/>
      <c r="H23" s="24"/>
      <c r="I23" s="12"/>
      <c r="J23" s="27"/>
      <c r="K23" s="63"/>
      <c r="L23" s="28"/>
    </row>
    <row r="24" customFormat="false" ht="18.75" hidden="false" customHeight="false" outlineLevel="0" collapsed="false">
      <c r="A24" s="48" t="n">
        <v>14</v>
      </c>
      <c r="B24" s="9" t="s">
        <v>39</v>
      </c>
      <c r="C24" s="64" t="n">
        <v>61800</v>
      </c>
      <c r="D24" s="64" t="n">
        <v>68100</v>
      </c>
      <c r="E24" s="25" t="n">
        <f aca="false">D24/C24*100</f>
        <v>110.194174757282</v>
      </c>
      <c r="F24" s="65" t="n">
        <v>72600</v>
      </c>
      <c r="G24" s="25" t="n">
        <f aca="false">F24/D24*100</f>
        <v>106.607929515419</v>
      </c>
      <c r="H24" s="24" t="n">
        <v>10115</v>
      </c>
      <c r="I24" s="12" t="n">
        <f aca="false">H24*G24%</f>
        <v>10783.3920704846</v>
      </c>
      <c r="J24" s="27" t="n">
        <v>0</v>
      </c>
      <c r="K24" s="63" t="n">
        <v>0.02</v>
      </c>
      <c r="L24" s="28" t="n">
        <f aca="false">I24*K24+J24</f>
        <v>215.667841409692</v>
      </c>
    </row>
    <row r="25" customFormat="false" ht="18.75" hidden="false" customHeight="false" outlineLevel="0" collapsed="false">
      <c r="A25" s="48" t="n">
        <v>15</v>
      </c>
      <c r="B25" s="9" t="s">
        <v>40</v>
      </c>
      <c r="C25" s="64" t="n">
        <v>88500</v>
      </c>
      <c r="D25" s="64" t="n">
        <v>97500</v>
      </c>
      <c r="E25" s="25" t="n">
        <f aca="false">D25/C25*100</f>
        <v>110.169491525424</v>
      </c>
      <c r="F25" s="65" t="n">
        <v>103900</v>
      </c>
      <c r="G25" s="25" t="n">
        <f aca="false">F25/D25*100</f>
        <v>106.564102564103</v>
      </c>
      <c r="H25" s="24" t="n">
        <v>14480</v>
      </c>
      <c r="I25" s="12" t="n">
        <f aca="false">H25*G25%</f>
        <v>15430.4820512821</v>
      </c>
      <c r="J25" s="27" t="n">
        <v>0</v>
      </c>
      <c r="K25" s="63" t="n">
        <v>0.02</v>
      </c>
      <c r="L25" s="28" t="n">
        <f aca="false">I25*K25+J25</f>
        <v>308.609641025641</v>
      </c>
    </row>
    <row r="26" customFormat="false" ht="18.75" hidden="false" customHeight="false" outlineLevel="0" collapsed="false">
      <c r="A26" s="48" t="n">
        <v>16</v>
      </c>
      <c r="B26" s="9" t="s">
        <v>41</v>
      </c>
      <c r="C26" s="12" t="n">
        <v>46500</v>
      </c>
      <c r="D26" s="66" t="n">
        <v>51200</v>
      </c>
      <c r="E26" s="25" t="n">
        <f aca="false">D26/C26*100</f>
        <v>110.10752688172</v>
      </c>
      <c r="F26" s="67" t="n">
        <v>54600</v>
      </c>
      <c r="G26" s="25" t="n">
        <f aca="false">F26/D26*100</f>
        <v>106.640625</v>
      </c>
      <c r="H26" s="39" t="n">
        <v>7580</v>
      </c>
      <c r="I26" s="12" t="n">
        <f aca="false">H26*G26%</f>
        <v>8083.359375</v>
      </c>
      <c r="J26" s="27" t="n">
        <v>0</v>
      </c>
      <c r="K26" s="63" t="n">
        <v>0.02</v>
      </c>
      <c r="L26" s="28" t="n">
        <f aca="false">I26*K26+J26</f>
        <v>161.6671875</v>
      </c>
    </row>
    <row r="27" customFormat="false" ht="18.75" hidden="false" customHeight="false" outlineLevel="0" collapsed="false">
      <c r="A27" s="48"/>
      <c r="B27" s="23" t="s">
        <v>58</v>
      </c>
      <c r="C27" s="12" t="n">
        <f aca="false">SUM(C12:C26)</f>
        <v>1044000</v>
      </c>
      <c r="D27" s="12" t="n">
        <f aca="false">SUM(D12:D26)</f>
        <v>1150000</v>
      </c>
      <c r="E27" s="25" t="n">
        <f aca="false">D27/C27*100</f>
        <v>110.153256704981</v>
      </c>
      <c r="F27" s="12" t="n">
        <f aca="false">SUM(F12:F26)</f>
        <v>1226000</v>
      </c>
      <c r="G27" s="25" t="n">
        <f aca="false">F27/D27*100</f>
        <v>106.608695652174</v>
      </c>
      <c r="H27" s="12" t="n">
        <f aca="false">SUM(H12:H26)</f>
        <v>177855</v>
      </c>
      <c r="I27" s="12" t="n">
        <f aca="false">H27*G27%</f>
        <v>189608.895652174</v>
      </c>
      <c r="J27" s="12" t="n">
        <f aca="false">SUM(J12:J26)</f>
        <v>0</v>
      </c>
      <c r="K27" s="48"/>
      <c r="L27" s="12" t="n">
        <f aca="false">SUM(L12:L26)</f>
        <v>14027.1374530473</v>
      </c>
    </row>
    <row r="28" customFormat="false" ht="37.5" hidden="false" customHeight="false" outlineLevel="0" collapsed="false">
      <c r="A28" s="48"/>
      <c r="B28" s="49" t="s">
        <v>43</v>
      </c>
      <c r="C28" s="48"/>
      <c r="D28" s="48"/>
      <c r="E28" s="48"/>
      <c r="F28" s="48"/>
      <c r="G28" s="48"/>
      <c r="H28" s="48"/>
      <c r="I28" s="48"/>
      <c r="J28" s="48"/>
      <c r="K28" s="48"/>
      <c r="L28" s="12" t="n">
        <f aca="false">L11-L27</f>
        <v>120806.178459996</v>
      </c>
    </row>
  </sheetData>
  <mergeCells count="13">
    <mergeCell ref="B2:H5"/>
    <mergeCell ref="K6:L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L8"/>
  </mergeCells>
  <printOptions headings="false" gridLines="false" gridLinesSet="true" horizontalCentered="false" verticalCentered="false"/>
  <pageMargins left="1.49583333333333" right="0.708333333333333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41"/>
    <col collapsed="false" customWidth="true" hidden="false" outlineLevel="0" max="4" min="3" style="0" width="17.7"/>
    <col collapsed="false" customWidth="true" hidden="false" outlineLevel="0" max="5" min="5" style="0" width="17.42"/>
    <col collapsed="false" customWidth="true" hidden="false" outlineLevel="0" max="6" min="6" style="0" width="18.14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20.13"/>
    <col collapsed="false" customWidth="true" hidden="false" outlineLevel="0" max="10" min="10" style="0" width="15.13"/>
    <col collapsed="false" customWidth="true" hidden="false" outlineLevel="0" max="11" min="11" style="0" width="13.56"/>
    <col collapsed="false" customWidth="true" hidden="false" outlineLevel="0" max="12" min="12" style="0" width="19.56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51" t="s">
        <v>59</v>
      </c>
      <c r="C2" s="51"/>
      <c r="D2" s="51"/>
      <c r="E2" s="51"/>
      <c r="F2" s="51"/>
      <c r="G2" s="51"/>
      <c r="H2" s="51"/>
      <c r="I2" s="52"/>
      <c r="J2" s="52"/>
    </row>
    <row r="3" customFormat="false" ht="18.75" hidden="false" customHeight="false" outlineLevel="0" collapsed="false">
      <c r="B3" s="51"/>
      <c r="C3" s="51"/>
      <c r="D3" s="51"/>
      <c r="E3" s="51"/>
      <c r="F3" s="51"/>
      <c r="G3" s="51"/>
      <c r="H3" s="51"/>
      <c r="I3" s="52"/>
      <c r="J3" s="52"/>
    </row>
    <row r="4" customFormat="false" ht="3" hidden="false" customHeight="true" outlineLevel="0" collapsed="false">
      <c r="B4" s="51"/>
      <c r="C4" s="51"/>
      <c r="D4" s="51"/>
      <c r="E4" s="51"/>
      <c r="F4" s="51"/>
      <c r="G4" s="51"/>
      <c r="H4" s="51"/>
      <c r="I4" s="52"/>
      <c r="J4" s="52"/>
    </row>
    <row r="5" customFormat="false" ht="18.75" hidden="true" customHeight="true" outlineLevel="0" collapsed="false">
      <c r="B5" s="51"/>
      <c r="C5" s="51"/>
      <c r="D5" s="51"/>
      <c r="E5" s="51"/>
      <c r="F5" s="51"/>
      <c r="G5" s="51"/>
      <c r="H5" s="51"/>
      <c r="I5" s="52"/>
      <c r="J5" s="52"/>
    </row>
    <row r="6" customFormat="false" ht="13.5" hidden="false" customHeight="true" outlineLevel="0" collapsed="false">
      <c r="K6" s="18" t="s">
        <v>1</v>
      </c>
      <c r="L6" s="18"/>
    </row>
    <row r="7" customFormat="false" ht="15.75" hidden="false" customHeight="true" outlineLevel="0" collapsed="false">
      <c r="A7" s="53" t="s">
        <v>2</v>
      </c>
      <c r="B7" s="54" t="s">
        <v>3</v>
      </c>
      <c r="C7" s="54" t="s">
        <v>60</v>
      </c>
      <c r="D7" s="55" t="s">
        <v>61</v>
      </c>
      <c r="E7" s="54" t="s">
        <v>62</v>
      </c>
      <c r="F7" s="54" t="s">
        <v>63</v>
      </c>
      <c r="G7" s="54" t="s">
        <v>64</v>
      </c>
      <c r="H7" s="54" t="s">
        <v>65</v>
      </c>
      <c r="I7" s="54" t="s">
        <v>66</v>
      </c>
      <c r="J7" s="54" t="s">
        <v>52</v>
      </c>
      <c r="K7" s="56" t="s">
        <v>53</v>
      </c>
      <c r="L7" s="56"/>
    </row>
    <row r="8" customFormat="false" ht="21" hidden="false" customHeight="true" outlineLevel="0" collapsed="false">
      <c r="A8" s="53"/>
      <c r="B8" s="54"/>
      <c r="C8" s="54"/>
      <c r="D8" s="55"/>
      <c r="E8" s="54"/>
      <c r="F8" s="54"/>
      <c r="G8" s="54"/>
      <c r="H8" s="54"/>
      <c r="I8" s="54"/>
      <c r="J8" s="54"/>
      <c r="K8" s="54"/>
      <c r="L8" s="56"/>
    </row>
    <row r="9" customFormat="false" ht="188.25" hidden="false" customHeight="true" outlineLevel="0" collapsed="false">
      <c r="A9" s="53"/>
      <c r="B9" s="54"/>
      <c r="C9" s="54"/>
      <c r="D9" s="55"/>
      <c r="E9" s="54"/>
      <c r="F9" s="54"/>
      <c r="G9" s="54"/>
      <c r="H9" s="54"/>
      <c r="I9" s="54"/>
      <c r="J9" s="54"/>
      <c r="K9" s="57" t="s">
        <v>54</v>
      </c>
      <c r="L9" s="58" t="s">
        <v>55</v>
      </c>
    </row>
    <row r="10" s="71" customFormat="true" ht="15.75" hidden="false" customHeight="false" outlineLevel="0" collapsed="false">
      <c r="A10" s="68" t="n">
        <v>1</v>
      </c>
      <c r="B10" s="69" t="n">
        <v>2</v>
      </c>
      <c r="C10" s="69" t="n">
        <v>3</v>
      </c>
      <c r="D10" s="69" t="n">
        <v>4</v>
      </c>
      <c r="E10" s="69" t="n">
        <v>5</v>
      </c>
      <c r="F10" s="69" t="n">
        <v>6</v>
      </c>
      <c r="G10" s="69" t="n">
        <v>7</v>
      </c>
      <c r="H10" s="69" t="n">
        <v>8</v>
      </c>
      <c r="I10" s="69" t="n">
        <v>10</v>
      </c>
      <c r="J10" s="69" t="n">
        <v>11</v>
      </c>
      <c r="K10" s="69" t="n">
        <v>12</v>
      </c>
      <c r="L10" s="70" t="n">
        <v>13</v>
      </c>
    </row>
    <row r="11" customFormat="false" ht="18.75" hidden="false" customHeight="false" outlineLevel="0" collapsed="false">
      <c r="A11" s="34" t="n">
        <v>1</v>
      </c>
      <c r="B11" s="23" t="s">
        <v>28</v>
      </c>
      <c r="C11" s="12" t="n">
        <v>1150000</v>
      </c>
      <c r="D11" s="12" t="n">
        <v>1226000</v>
      </c>
      <c r="E11" s="25" t="n">
        <f aca="false">D11/C11*100</f>
        <v>106.608695652174</v>
      </c>
      <c r="F11" s="12" t="n">
        <v>1319000</v>
      </c>
      <c r="G11" s="25" t="n">
        <f aca="false">F11/D11*100</f>
        <v>107.585644371941</v>
      </c>
      <c r="H11" s="12" t="n">
        <v>188109</v>
      </c>
      <c r="I11" s="12" t="n">
        <f aca="false">H11*G11%</f>
        <v>202378.279771615</v>
      </c>
      <c r="J11" s="27" t="n">
        <v>219</v>
      </c>
      <c r="K11" s="63" t="n">
        <v>0.71</v>
      </c>
      <c r="L11" s="28" t="n">
        <f aca="false">I11*K11+J11</f>
        <v>143907.578637847</v>
      </c>
    </row>
    <row r="12" customFormat="false" ht="18.75" hidden="false" customHeight="false" outlineLevel="0" collapsed="false">
      <c r="A12" s="48" t="n">
        <v>2</v>
      </c>
      <c r="B12" s="9" t="s">
        <v>29</v>
      </c>
      <c r="C12" s="64" t="n">
        <v>760500</v>
      </c>
      <c r="D12" s="65" t="n">
        <v>810800</v>
      </c>
      <c r="E12" s="25" t="n">
        <f aca="false">D12/C12*100</f>
        <v>106.614069690993</v>
      </c>
      <c r="F12" s="72" t="n">
        <v>872400</v>
      </c>
      <c r="G12" s="25" t="n">
        <f aca="false">F12/D12*100</f>
        <v>107.597434632462</v>
      </c>
      <c r="H12" s="24" t="n">
        <v>127937</v>
      </c>
      <c r="I12" s="12" t="n">
        <f aca="false">H12*G12%</f>
        <v>137656.929945733</v>
      </c>
      <c r="J12" s="27" t="n">
        <v>0</v>
      </c>
      <c r="K12" s="63" t="n">
        <v>0.1</v>
      </c>
      <c r="L12" s="28" t="n">
        <f aca="false">I12*K12+J12</f>
        <v>13765.6929945733</v>
      </c>
    </row>
    <row r="13" customFormat="false" ht="18.75" hidden="false" customHeight="false" outlineLevel="0" collapsed="false">
      <c r="A13" s="34" t="n">
        <v>3</v>
      </c>
      <c r="B13" s="9" t="s">
        <v>30</v>
      </c>
      <c r="C13" s="64" t="n">
        <v>11800</v>
      </c>
      <c r="D13" s="65" t="n">
        <v>12600</v>
      </c>
      <c r="E13" s="25" t="n">
        <f aca="false">D13/C13*100</f>
        <v>106.779661016949</v>
      </c>
      <c r="F13" s="65" t="n">
        <v>13500</v>
      </c>
      <c r="G13" s="25" t="n">
        <f aca="false">F13/D13*100</f>
        <v>107.142857142857</v>
      </c>
      <c r="H13" s="24" t="n">
        <v>1869</v>
      </c>
      <c r="I13" s="12" t="n">
        <f aca="false">H13*G13%</f>
        <v>2002.5</v>
      </c>
      <c r="J13" s="27" t="n">
        <v>0</v>
      </c>
      <c r="K13" s="63" t="n">
        <v>0.02</v>
      </c>
      <c r="L13" s="28" t="n">
        <f aca="false">I13*K13+J13</f>
        <v>40.05</v>
      </c>
    </row>
    <row r="14" customFormat="false" ht="18.75" hidden="false" customHeight="true" outlineLevel="0" collapsed="false">
      <c r="A14" s="48" t="n">
        <v>4</v>
      </c>
      <c r="B14" s="9" t="s">
        <v>31</v>
      </c>
      <c r="C14" s="64" t="n">
        <f aca="false">7900+25600</f>
        <v>33500</v>
      </c>
      <c r="D14" s="65" t="n">
        <f aca="false">8500+27200</f>
        <v>35700</v>
      </c>
      <c r="E14" s="25" t="n">
        <f aca="false">D14/C14*100</f>
        <v>106.567164179104</v>
      </c>
      <c r="F14" s="65" t="n">
        <f aca="false">9100+29300</f>
        <v>38400</v>
      </c>
      <c r="G14" s="25" t="n">
        <f aca="false">F14/D14*100</f>
        <v>107.563025210084</v>
      </c>
      <c r="H14" s="24" t="n">
        <v>5286</v>
      </c>
      <c r="I14" s="12" t="n">
        <f aca="false">H14*G14%</f>
        <v>5685.78151260504</v>
      </c>
      <c r="J14" s="27" t="n">
        <v>0</v>
      </c>
      <c r="K14" s="63" t="n">
        <v>0.02</v>
      </c>
      <c r="L14" s="28" t="n">
        <f aca="false">I14*K14+J14</f>
        <v>113.715630252101</v>
      </c>
    </row>
    <row r="15" customFormat="false" ht="18.75" hidden="false" customHeight="false" outlineLevel="0" collapsed="false">
      <c r="A15" s="48" t="n">
        <v>5</v>
      </c>
      <c r="B15" s="9" t="s">
        <v>32</v>
      </c>
      <c r="C15" s="64" t="n">
        <v>13100</v>
      </c>
      <c r="D15" s="65" t="n">
        <v>14000</v>
      </c>
      <c r="E15" s="25" t="n">
        <f aca="false">D15/C15*100</f>
        <v>106.870229007634</v>
      </c>
      <c r="F15" s="65" t="n">
        <v>15000</v>
      </c>
      <c r="G15" s="25" t="n">
        <f aca="false">F15/D15*100</f>
        <v>107.142857142857</v>
      </c>
      <c r="H15" s="24" t="n">
        <v>2116</v>
      </c>
      <c r="I15" s="12" t="n">
        <f aca="false">H15*G15%</f>
        <v>2267.14285714286</v>
      </c>
      <c r="J15" s="27" t="n">
        <v>0</v>
      </c>
      <c r="K15" s="63" t="n">
        <v>0.02</v>
      </c>
      <c r="L15" s="28" t="n">
        <f aca="false">I15*K15+J15</f>
        <v>45.3428571428571</v>
      </c>
    </row>
    <row r="16" customFormat="false" ht="18.75" hidden="false" customHeight="false" outlineLevel="0" collapsed="false">
      <c r="A16" s="48" t="n">
        <v>6</v>
      </c>
      <c r="B16" s="9" t="s">
        <v>33</v>
      </c>
      <c r="C16" s="64" t="n">
        <v>16100</v>
      </c>
      <c r="D16" s="65" t="n">
        <v>17100</v>
      </c>
      <c r="E16" s="25" t="n">
        <f aca="false">D16/C16*100</f>
        <v>106.211180124224</v>
      </c>
      <c r="F16" s="65" t="n">
        <v>18400</v>
      </c>
      <c r="G16" s="25" t="n">
        <f aca="false">F16/D16*100</f>
        <v>107.602339181287</v>
      </c>
      <c r="H16" s="24" t="n">
        <v>2549</v>
      </c>
      <c r="I16" s="12" t="n">
        <f aca="false">H16*G16%</f>
        <v>2742.78362573099</v>
      </c>
      <c r="J16" s="27" t="n">
        <v>0</v>
      </c>
      <c r="K16" s="63" t="n">
        <v>0.02</v>
      </c>
      <c r="L16" s="28" t="n">
        <f aca="false">I16*K16+J16</f>
        <v>54.8556725146199</v>
      </c>
    </row>
    <row r="17" customFormat="false" ht="18.75" hidden="false" customHeight="false" outlineLevel="0" collapsed="false">
      <c r="A17" s="48" t="n">
        <v>7</v>
      </c>
      <c r="B17" s="9" t="s">
        <v>34</v>
      </c>
      <c r="C17" s="64" t="n">
        <v>22000</v>
      </c>
      <c r="D17" s="65" t="n">
        <v>23500</v>
      </c>
      <c r="E17" s="25" t="n">
        <f aca="false">D17/C17*100</f>
        <v>106.818181818182</v>
      </c>
      <c r="F17" s="65" t="n">
        <v>25300</v>
      </c>
      <c r="G17" s="25" t="n">
        <f aca="false">F17/D17*100</f>
        <v>107.659574468085</v>
      </c>
      <c r="H17" s="24" t="n">
        <v>3493</v>
      </c>
      <c r="I17" s="12" t="n">
        <f aca="false">H17*G17%</f>
        <v>3760.54893617021</v>
      </c>
      <c r="J17" s="27" t="n">
        <v>0</v>
      </c>
      <c r="K17" s="63" t="n">
        <v>0.02</v>
      </c>
      <c r="L17" s="28" t="n">
        <f aca="false">I17*K17+J17</f>
        <v>75.2109787234043</v>
      </c>
    </row>
    <row r="18" customFormat="false" ht="18.75" hidden="false" customHeight="false" outlineLevel="0" collapsed="false">
      <c r="A18" s="48" t="n">
        <v>8</v>
      </c>
      <c r="B18" s="9" t="s">
        <v>35</v>
      </c>
      <c r="C18" s="64" t="n">
        <v>14200</v>
      </c>
      <c r="D18" s="65" t="n">
        <v>15100</v>
      </c>
      <c r="E18" s="25" t="n">
        <f aca="false">D18/C18*100</f>
        <v>106.338028169014</v>
      </c>
      <c r="F18" s="65" t="n">
        <v>16300</v>
      </c>
      <c r="G18" s="25" t="n">
        <f aca="false">F18/D18*100</f>
        <v>107.94701986755</v>
      </c>
      <c r="H18" s="24" t="n">
        <v>2233</v>
      </c>
      <c r="I18" s="12" t="n">
        <f aca="false">H18*G18%</f>
        <v>2410.45695364238</v>
      </c>
      <c r="J18" s="27" t="n">
        <v>0</v>
      </c>
      <c r="K18" s="63" t="n">
        <v>0.02</v>
      </c>
      <c r="L18" s="28" t="n">
        <f aca="false">I18*K18+J18</f>
        <v>48.2091390728477</v>
      </c>
    </row>
    <row r="19" customFormat="false" ht="18.75" hidden="false" customHeight="false" outlineLevel="0" collapsed="false">
      <c r="A19" s="48" t="n">
        <v>9</v>
      </c>
      <c r="B19" s="9" t="s">
        <v>36</v>
      </c>
      <c r="C19" s="64" t="n">
        <v>25900</v>
      </c>
      <c r="D19" s="65" t="n">
        <v>27600</v>
      </c>
      <c r="E19" s="25" t="n">
        <f aca="false">D19/C19*100</f>
        <v>106.563706563707</v>
      </c>
      <c r="F19" s="65" t="n">
        <v>29700</v>
      </c>
      <c r="G19" s="25" t="n">
        <f aca="false">F19/D19*100</f>
        <v>107.608695652174</v>
      </c>
      <c r="H19" s="24" t="n">
        <v>4124</v>
      </c>
      <c r="I19" s="12" t="n">
        <f aca="false">H19*G19%</f>
        <v>4437.78260869565</v>
      </c>
      <c r="J19" s="27" t="n">
        <v>0</v>
      </c>
      <c r="K19" s="63" t="n">
        <v>0.02</v>
      </c>
      <c r="L19" s="28" t="n">
        <f aca="false">I19*K19+J19</f>
        <v>88.7556521739131</v>
      </c>
    </row>
    <row r="20" customFormat="false" ht="18.75" hidden="false" customHeight="false" outlineLevel="0" collapsed="false">
      <c r="A20" s="48" t="n">
        <v>10</v>
      </c>
      <c r="B20" s="9" t="s">
        <v>37</v>
      </c>
      <c r="C20" s="64" t="n">
        <v>19700</v>
      </c>
      <c r="D20" s="65" t="n">
        <v>21000</v>
      </c>
      <c r="E20" s="25" t="n">
        <f aca="false">D20/C20*100</f>
        <v>106.598984771574</v>
      </c>
      <c r="F20" s="65" t="n">
        <v>22600</v>
      </c>
      <c r="G20" s="25" t="n">
        <f aca="false">F20/D20*100</f>
        <v>107.619047619048</v>
      </c>
      <c r="H20" s="24" t="n">
        <v>3113</v>
      </c>
      <c r="I20" s="12" t="n">
        <f aca="false">H20*G20%</f>
        <v>3350.18095238095</v>
      </c>
      <c r="J20" s="27" t="n">
        <v>0</v>
      </c>
      <c r="K20" s="63" t="n">
        <v>0.02</v>
      </c>
      <c r="L20" s="28" t="n">
        <f aca="false">I20*K20+J20</f>
        <v>67.003619047619</v>
      </c>
    </row>
    <row r="21" customFormat="false" ht="18.75" hidden="false" customHeight="false" outlineLevel="0" collapsed="false">
      <c r="A21" s="48" t="n">
        <v>11</v>
      </c>
      <c r="B21" s="9" t="s">
        <v>38</v>
      </c>
      <c r="C21" s="64" t="n">
        <f aca="false">13500+2900</f>
        <v>16400</v>
      </c>
      <c r="D21" s="65" t="n">
        <f aca="false">14400+3100</f>
        <v>17500</v>
      </c>
      <c r="E21" s="25" t="n">
        <f aca="false">D21/C21*100</f>
        <v>106.707317073171</v>
      </c>
      <c r="F21" s="65" t="n">
        <f aca="false">15500+3300</f>
        <v>18800</v>
      </c>
      <c r="G21" s="25" t="n">
        <f aca="false">F21/D21*100</f>
        <v>107.428571428571</v>
      </c>
      <c r="H21" s="24" t="n">
        <v>2593</v>
      </c>
      <c r="I21" s="12" t="n">
        <f aca="false">H21*G21%</f>
        <v>2785.62285714286</v>
      </c>
      <c r="J21" s="27" t="n">
        <v>0</v>
      </c>
      <c r="K21" s="63" t="n">
        <v>0.02</v>
      </c>
      <c r="L21" s="28" t="n">
        <f aca="false">I21*K21+J21</f>
        <v>55.7124571428572</v>
      </c>
    </row>
    <row r="22" customFormat="false" ht="18.75" hidden="false" customHeight="false" outlineLevel="0" collapsed="false">
      <c r="A22" s="48" t="n">
        <v>14</v>
      </c>
      <c r="B22" s="9" t="s">
        <v>39</v>
      </c>
      <c r="C22" s="64" t="n">
        <v>68100</v>
      </c>
      <c r="D22" s="65" t="n">
        <v>72600</v>
      </c>
      <c r="E22" s="25" t="n">
        <f aca="false">D22/C22*100</f>
        <v>106.607929515419</v>
      </c>
      <c r="F22" s="65" t="n">
        <v>78100</v>
      </c>
      <c r="G22" s="25" t="n">
        <f aca="false">F22/D22*100</f>
        <v>107.575757575758</v>
      </c>
      <c r="H22" s="24" t="n">
        <v>10783</v>
      </c>
      <c r="I22" s="12" t="n">
        <f aca="false">H22*G22%</f>
        <v>11599.8939393939</v>
      </c>
      <c r="J22" s="27" t="n">
        <v>0</v>
      </c>
      <c r="K22" s="63" t="n">
        <v>0.02</v>
      </c>
      <c r="L22" s="28" t="n">
        <f aca="false">I22*K22+J22</f>
        <v>231.997878787879</v>
      </c>
    </row>
    <row r="23" customFormat="false" ht="18.75" hidden="false" customHeight="false" outlineLevel="0" collapsed="false">
      <c r="A23" s="48" t="n">
        <v>15</v>
      </c>
      <c r="B23" s="9" t="s">
        <v>40</v>
      </c>
      <c r="C23" s="64" t="n">
        <v>97500</v>
      </c>
      <c r="D23" s="65" t="n">
        <v>103900</v>
      </c>
      <c r="E23" s="25" t="n">
        <f aca="false">D23/C23*100</f>
        <v>106.564102564103</v>
      </c>
      <c r="F23" s="65" t="n">
        <v>111800</v>
      </c>
      <c r="G23" s="25" t="n">
        <f aca="false">F23/D23*100</f>
        <v>107.603464870067</v>
      </c>
      <c r="H23" s="24" t="n">
        <v>15430</v>
      </c>
      <c r="I23" s="12" t="n">
        <f aca="false">H23*G23%</f>
        <v>16603.2146294514</v>
      </c>
      <c r="J23" s="27" t="n">
        <v>0</v>
      </c>
      <c r="K23" s="63" t="n">
        <v>0.02</v>
      </c>
      <c r="L23" s="28" t="n">
        <f aca="false">I23*K23+J23</f>
        <v>332.064292589028</v>
      </c>
    </row>
    <row r="24" customFormat="false" ht="18.75" hidden="false" customHeight="false" outlineLevel="0" collapsed="false">
      <c r="A24" s="48" t="n">
        <v>16</v>
      </c>
      <c r="B24" s="9" t="s">
        <v>41</v>
      </c>
      <c r="C24" s="66" t="n">
        <v>51200</v>
      </c>
      <c r="D24" s="67" t="n">
        <v>54600</v>
      </c>
      <c r="E24" s="25" t="n">
        <f aca="false">D24/C24*100</f>
        <v>106.640625</v>
      </c>
      <c r="F24" s="67" t="n">
        <v>58700</v>
      </c>
      <c r="G24" s="25" t="n">
        <f aca="false">F24/D24*100</f>
        <v>107.509157509158</v>
      </c>
      <c r="H24" s="39" t="n">
        <v>6583</v>
      </c>
      <c r="I24" s="12" t="n">
        <f aca="false">H24*G24%</f>
        <v>7077.32783882784</v>
      </c>
      <c r="J24" s="27" t="n">
        <v>0</v>
      </c>
      <c r="K24" s="63" t="n">
        <v>0.02</v>
      </c>
      <c r="L24" s="28" t="n">
        <f aca="false">I24*K24+J24</f>
        <v>141.546556776557</v>
      </c>
    </row>
    <row r="25" customFormat="false" ht="18.75" hidden="false" customHeight="false" outlineLevel="0" collapsed="false">
      <c r="A25" s="48"/>
      <c r="B25" s="23" t="s">
        <v>58</v>
      </c>
      <c r="C25" s="12" t="n">
        <f aca="false">SUM(C12:C24)</f>
        <v>1150000</v>
      </c>
      <c r="D25" s="12" t="n">
        <f aca="false">SUM(D12:D24)</f>
        <v>1226000</v>
      </c>
      <c r="E25" s="25" t="n">
        <f aca="false">D25/C25*100</f>
        <v>106.608695652174</v>
      </c>
      <c r="F25" s="12" t="n">
        <f aca="false">SUM(F12:F24)</f>
        <v>1319000</v>
      </c>
      <c r="G25" s="25" t="n">
        <f aca="false">F25/D25*100</f>
        <v>107.585644371941</v>
      </c>
      <c r="H25" s="12" t="n">
        <f aca="false">SUM(H12:H24)</f>
        <v>188109</v>
      </c>
      <c r="I25" s="12" t="n">
        <f aca="false">SUM(I12:I24)</f>
        <v>202380.166656917</v>
      </c>
      <c r="J25" s="12" t="n">
        <f aca="false">SUM(J12:J24)</f>
        <v>0</v>
      </c>
      <c r="K25" s="48"/>
      <c r="L25" s="12" t="n">
        <f aca="false">SUM(L12:L24)</f>
        <v>15060.1577287969</v>
      </c>
    </row>
    <row r="26" customFormat="false" ht="37.5" hidden="false" customHeight="false" outlineLevel="0" collapsed="false">
      <c r="A26" s="48"/>
      <c r="B26" s="49" t="s">
        <v>43</v>
      </c>
      <c r="C26" s="48"/>
      <c r="D26" s="48"/>
      <c r="E26" s="48"/>
      <c r="F26" s="48"/>
      <c r="G26" s="48"/>
      <c r="H26" s="48"/>
      <c r="I26" s="48"/>
      <c r="J26" s="48"/>
      <c r="K26" s="48"/>
      <c r="L26" s="12" t="n">
        <f aca="false">L11-L25</f>
        <v>128847.42090905</v>
      </c>
    </row>
  </sheetData>
  <mergeCells count="13">
    <mergeCell ref="B2:H5"/>
    <mergeCell ref="K6:L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4" min="3" style="0" width="17.7"/>
    <col collapsed="false" customWidth="true" hidden="false" outlineLevel="0" max="5" min="5" style="0" width="17.42"/>
    <col collapsed="false" customWidth="true" hidden="false" outlineLevel="0" max="6" min="6" style="0" width="18.14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20.13"/>
    <col collapsed="false" customWidth="true" hidden="false" outlineLevel="0" max="10" min="10" style="0" width="15.13"/>
    <col collapsed="false" customWidth="true" hidden="false" outlineLevel="0" max="11" min="11" style="0" width="13.56"/>
    <col collapsed="false" customWidth="true" hidden="false" outlineLevel="0" max="12" min="12" style="0" width="19.56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51" t="s">
        <v>67</v>
      </c>
      <c r="C2" s="51"/>
      <c r="D2" s="51"/>
      <c r="E2" s="51"/>
      <c r="F2" s="51"/>
      <c r="G2" s="51"/>
      <c r="H2" s="51"/>
      <c r="I2" s="52"/>
      <c r="J2" s="52"/>
    </row>
    <row r="3" customFormat="false" ht="18.75" hidden="false" customHeight="false" outlineLevel="0" collapsed="false">
      <c r="B3" s="51"/>
      <c r="C3" s="51"/>
      <c r="D3" s="51"/>
      <c r="E3" s="51"/>
      <c r="F3" s="51"/>
      <c r="G3" s="51"/>
      <c r="H3" s="51"/>
      <c r="I3" s="52"/>
      <c r="J3" s="52"/>
    </row>
    <row r="4" customFormat="false" ht="3" hidden="false" customHeight="true" outlineLevel="0" collapsed="false">
      <c r="B4" s="51"/>
      <c r="C4" s="51"/>
      <c r="D4" s="51"/>
      <c r="E4" s="51"/>
      <c r="F4" s="51"/>
      <c r="G4" s="51"/>
      <c r="H4" s="51"/>
      <c r="I4" s="52"/>
      <c r="J4" s="52"/>
    </row>
    <row r="5" customFormat="false" ht="18.75" hidden="true" customHeight="true" outlineLevel="0" collapsed="false">
      <c r="B5" s="51"/>
      <c r="C5" s="51"/>
      <c r="D5" s="51"/>
      <c r="E5" s="51"/>
      <c r="F5" s="51"/>
      <c r="G5" s="51"/>
      <c r="H5" s="51"/>
      <c r="I5" s="52"/>
      <c r="J5" s="52"/>
    </row>
    <row r="6" customFormat="false" ht="13.5" hidden="false" customHeight="true" outlineLevel="0" collapsed="false">
      <c r="K6" s="18" t="s">
        <v>1</v>
      </c>
      <c r="L6" s="18"/>
    </row>
    <row r="7" customFormat="false" ht="15.75" hidden="false" customHeight="true" outlineLevel="0" collapsed="false">
      <c r="A7" s="53" t="s">
        <v>2</v>
      </c>
      <c r="B7" s="54" t="s">
        <v>3</v>
      </c>
      <c r="C7" s="54" t="s">
        <v>68</v>
      </c>
      <c r="D7" s="55" t="s">
        <v>69</v>
      </c>
      <c r="E7" s="54" t="s">
        <v>70</v>
      </c>
      <c r="F7" s="54" t="s">
        <v>71</v>
      </c>
      <c r="G7" s="54" t="s">
        <v>72</v>
      </c>
      <c r="H7" s="54" t="s">
        <v>73</v>
      </c>
      <c r="I7" s="54" t="s">
        <v>66</v>
      </c>
      <c r="J7" s="54" t="s">
        <v>52</v>
      </c>
      <c r="K7" s="56" t="s">
        <v>53</v>
      </c>
      <c r="L7" s="56"/>
    </row>
    <row r="8" customFormat="false" ht="21" hidden="false" customHeight="true" outlineLevel="0" collapsed="false">
      <c r="A8" s="53"/>
      <c r="B8" s="54"/>
      <c r="C8" s="54"/>
      <c r="D8" s="55"/>
      <c r="E8" s="54"/>
      <c r="F8" s="54"/>
      <c r="G8" s="54"/>
      <c r="H8" s="54"/>
      <c r="I8" s="54"/>
      <c r="J8" s="54"/>
      <c r="K8" s="54"/>
      <c r="L8" s="56"/>
    </row>
    <row r="9" customFormat="false" ht="188.25" hidden="false" customHeight="true" outlineLevel="0" collapsed="false">
      <c r="A9" s="53"/>
      <c r="B9" s="54"/>
      <c r="C9" s="54"/>
      <c r="D9" s="55"/>
      <c r="E9" s="54"/>
      <c r="F9" s="54"/>
      <c r="G9" s="54"/>
      <c r="H9" s="54"/>
      <c r="I9" s="54"/>
      <c r="J9" s="54"/>
      <c r="K9" s="57" t="s">
        <v>54</v>
      </c>
      <c r="L9" s="58" t="s">
        <v>55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  <c r="H10" s="60" t="n">
        <v>8</v>
      </c>
      <c r="I10" s="61" t="n">
        <v>10</v>
      </c>
      <c r="J10" s="61" t="n">
        <v>11</v>
      </c>
      <c r="K10" s="60" t="n">
        <v>12</v>
      </c>
      <c r="L10" s="62" t="n">
        <v>13</v>
      </c>
    </row>
    <row r="11" customFormat="false" ht="18.75" hidden="false" customHeight="false" outlineLevel="0" collapsed="false">
      <c r="A11" s="34" t="n">
        <v>1</v>
      </c>
      <c r="B11" s="23" t="s">
        <v>28</v>
      </c>
      <c r="C11" s="12" t="n">
        <v>1226000</v>
      </c>
      <c r="D11" s="12" t="n">
        <v>1319000</v>
      </c>
      <c r="E11" s="25" t="n">
        <f aca="false">D11/C11*100</f>
        <v>107.585644371941</v>
      </c>
      <c r="F11" s="12" t="n">
        <v>1419000</v>
      </c>
      <c r="G11" s="25" t="n">
        <f aca="false">F11/D11*100</f>
        <v>107.581501137225</v>
      </c>
      <c r="H11" s="12" t="n">
        <v>202381</v>
      </c>
      <c r="I11" s="12" t="n">
        <f aca="false">H11*G11%</f>
        <v>217724.517816528</v>
      </c>
      <c r="J11" s="27" t="n">
        <v>228</v>
      </c>
      <c r="K11" s="63" t="n">
        <v>0.71</v>
      </c>
      <c r="L11" s="28" t="n">
        <f aca="false">I11*K11+J11</f>
        <v>154812.407649735</v>
      </c>
    </row>
    <row r="12" customFormat="false" ht="18.75" hidden="false" customHeight="false" outlineLevel="0" collapsed="false">
      <c r="A12" s="48" t="n">
        <v>2</v>
      </c>
      <c r="B12" s="9" t="s">
        <v>29</v>
      </c>
      <c r="C12" s="65" t="n">
        <v>810800</v>
      </c>
      <c r="D12" s="72" t="n">
        <v>872400</v>
      </c>
      <c r="E12" s="25" t="n">
        <f aca="false">D12/C12*100</f>
        <v>107.597434632462</v>
      </c>
      <c r="F12" s="65" t="n">
        <v>938600</v>
      </c>
      <c r="G12" s="25" t="n">
        <f aca="false">F12/D12*100</f>
        <v>107.588262265016</v>
      </c>
      <c r="H12" s="24" t="n">
        <v>137657</v>
      </c>
      <c r="I12" s="12" t="n">
        <f aca="false">H12*G12%</f>
        <v>148102.774186153</v>
      </c>
      <c r="J12" s="27" t="n">
        <v>0</v>
      </c>
      <c r="K12" s="63" t="n">
        <v>0.1</v>
      </c>
      <c r="L12" s="28" t="n">
        <f aca="false">I12*K12+J12</f>
        <v>14810.2774186153</v>
      </c>
    </row>
    <row r="13" customFormat="false" ht="18.75" hidden="false" customHeight="false" outlineLevel="0" collapsed="false">
      <c r="A13" s="34" t="n">
        <v>3</v>
      </c>
      <c r="B13" s="9" t="s">
        <v>30</v>
      </c>
      <c r="C13" s="65" t="n">
        <v>12600</v>
      </c>
      <c r="D13" s="65" t="n">
        <v>13500</v>
      </c>
      <c r="E13" s="25" t="n">
        <f aca="false">D13/C13*100</f>
        <v>107.142857142857</v>
      </c>
      <c r="F13" s="65" t="n">
        <v>14500</v>
      </c>
      <c r="G13" s="25" t="n">
        <f aca="false">F13/D13*100</f>
        <v>107.407407407407</v>
      </c>
      <c r="H13" s="24" t="n">
        <v>2003</v>
      </c>
      <c r="I13" s="12" t="n">
        <f aca="false">H13*G13%</f>
        <v>2151.37037037037</v>
      </c>
      <c r="J13" s="27" t="n">
        <v>0</v>
      </c>
      <c r="K13" s="63" t="n">
        <v>0.02</v>
      </c>
      <c r="L13" s="28" t="n">
        <f aca="false">I13*K13+J13</f>
        <v>43.0274074074074</v>
      </c>
    </row>
    <row r="14" customFormat="false" ht="18.75" hidden="false" customHeight="true" outlineLevel="0" collapsed="false">
      <c r="A14" s="48" t="n">
        <v>4</v>
      </c>
      <c r="B14" s="9" t="s">
        <v>31</v>
      </c>
      <c r="C14" s="65" t="n">
        <f aca="false">8500+27200</f>
        <v>35700</v>
      </c>
      <c r="D14" s="65" t="n">
        <f aca="false">9100+29300</f>
        <v>38400</v>
      </c>
      <c r="E14" s="25" t="n">
        <f aca="false">D14/C14*100</f>
        <v>107.563025210084</v>
      </c>
      <c r="F14" s="65" t="n">
        <f aca="false">9800+31500</f>
        <v>41300</v>
      </c>
      <c r="G14" s="25" t="n">
        <f aca="false">F14/D14*100</f>
        <v>107.552083333333</v>
      </c>
      <c r="H14" s="24" t="n">
        <v>5686</v>
      </c>
      <c r="I14" s="12" t="n">
        <f aca="false">H14*G14%</f>
        <v>6115.41145833333</v>
      </c>
      <c r="J14" s="27" t="n">
        <v>0</v>
      </c>
      <c r="K14" s="63" t="n">
        <v>0.02</v>
      </c>
      <c r="L14" s="28" t="n">
        <f aca="false">I14*K14+J14</f>
        <v>122.308229166667</v>
      </c>
    </row>
    <row r="15" customFormat="false" ht="18.75" hidden="false" customHeight="false" outlineLevel="0" collapsed="false">
      <c r="A15" s="48" t="n">
        <v>5</v>
      </c>
      <c r="B15" s="9" t="s">
        <v>32</v>
      </c>
      <c r="C15" s="65" t="n">
        <v>14000</v>
      </c>
      <c r="D15" s="65" t="n">
        <v>15000</v>
      </c>
      <c r="E15" s="25" t="n">
        <f aca="false">D15/C15*100</f>
        <v>107.142857142857</v>
      </c>
      <c r="F15" s="65" t="n">
        <v>16200</v>
      </c>
      <c r="G15" s="25" t="n">
        <f aca="false">F15/D15*100</f>
        <v>108</v>
      </c>
      <c r="H15" s="24" t="n">
        <v>2267</v>
      </c>
      <c r="I15" s="12" t="n">
        <f aca="false">H15*G15%</f>
        <v>2448.36</v>
      </c>
      <c r="J15" s="27" t="n">
        <v>0</v>
      </c>
      <c r="K15" s="63" t="n">
        <v>0.02</v>
      </c>
      <c r="L15" s="28" t="n">
        <f aca="false">I15*K15+J15</f>
        <v>48.9672</v>
      </c>
    </row>
    <row r="16" customFormat="false" ht="18.75" hidden="false" customHeight="false" outlineLevel="0" collapsed="false">
      <c r="A16" s="48" t="n">
        <v>6</v>
      </c>
      <c r="B16" s="9" t="s">
        <v>33</v>
      </c>
      <c r="C16" s="65" t="n">
        <v>17100</v>
      </c>
      <c r="D16" s="65" t="n">
        <v>18400</v>
      </c>
      <c r="E16" s="25" t="n">
        <f aca="false">D16/C16*100</f>
        <v>107.602339181287</v>
      </c>
      <c r="F16" s="65" t="n">
        <v>19800</v>
      </c>
      <c r="G16" s="25" t="n">
        <f aca="false">F16/D16*100</f>
        <v>107.608695652174</v>
      </c>
      <c r="H16" s="24" t="n">
        <v>2743</v>
      </c>
      <c r="I16" s="12" t="n">
        <f aca="false">H16*G16%</f>
        <v>2951.70652173913</v>
      </c>
      <c r="J16" s="27" t="n">
        <v>0</v>
      </c>
      <c r="K16" s="63" t="n">
        <v>0.02</v>
      </c>
      <c r="L16" s="28" t="n">
        <f aca="false">I16*K16+J16</f>
        <v>59.0341304347826</v>
      </c>
    </row>
    <row r="17" customFormat="false" ht="18.75" hidden="false" customHeight="false" outlineLevel="0" collapsed="false">
      <c r="A17" s="48" t="n">
        <v>7</v>
      </c>
      <c r="B17" s="9" t="s">
        <v>34</v>
      </c>
      <c r="C17" s="65" t="n">
        <v>23500</v>
      </c>
      <c r="D17" s="65" t="n">
        <v>25300</v>
      </c>
      <c r="E17" s="25" t="n">
        <f aca="false">D17/C17*100</f>
        <v>107.659574468085</v>
      </c>
      <c r="F17" s="65" t="n">
        <v>27200</v>
      </c>
      <c r="G17" s="25" t="n">
        <f aca="false">F17/D17*100</f>
        <v>107.509881422925</v>
      </c>
      <c r="H17" s="24" t="n">
        <v>3761</v>
      </c>
      <c r="I17" s="12" t="n">
        <f aca="false">H17*G17%</f>
        <v>4043.44664031621</v>
      </c>
      <c r="J17" s="27" t="n">
        <v>0</v>
      </c>
      <c r="K17" s="63" t="n">
        <v>0.02</v>
      </c>
      <c r="L17" s="28" t="n">
        <f aca="false">I17*K17+J17</f>
        <v>80.8689328063241</v>
      </c>
    </row>
    <row r="18" customFormat="false" ht="18.75" hidden="false" customHeight="false" outlineLevel="0" collapsed="false">
      <c r="A18" s="48" t="n">
        <v>8</v>
      </c>
      <c r="B18" s="9" t="s">
        <v>35</v>
      </c>
      <c r="C18" s="65" t="n">
        <v>15100</v>
      </c>
      <c r="D18" s="65" t="n">
        <v>16300</v>
      </c>
      <c r="E18" s="25" t="n">
        <f aca="false">D18/C18*100</f>
        <v>107.94701986755</v>
      </c>
      <c r="F18" s="65" t="n">
        <v>17500</v>
      </c>
      <c r="G18" s="25" t="n">
        <f aca="false">F18/D18*100</f>
        <v>107.361963190184</v>
      </c>
      <c r="H18" s="24" t="n">
        <v>2410</v>
      </c>
      <c r="I18" s="12" t="n">
        <f aca="false">H18*G18%</f>
        <v>2587.42331288344</v>
      </c>
      <c r="J18" s="27" t="n">
        <v>0</v>
      </c>
      <c r="K18" s="63" t="n">
        <v>0.02</v>
      </c>
      <c r="L18" s="28" t="n">
        <f aca="false">I18*K18+J18</f>
        <v>51.7484662576687</v>
      </c>
    </row>
    <row r="19" customFormat="false" ht="18.75" hidden="false" customHeight="false" outlineLevel="0" collapsed="false">
      <c r="A19" s="48" t="n">
        <v>9</v>
      </c>
      <c r="B19" s="9" t="s">
        <v>36</v>
      </c>
      <c r="C19" s="65" t="n">
        <v>27600</v>
      </c>
      <c r="D19" s="65" t="n">
        <v>29700</v>
      </c>
      <c r="E19" s="25" t="n">
        <f aca="false">D19/C19*100</f>
        <v>107.608695652174</v>
      </c>
      <c r="F19" s="65" t="n">
        <v>31900</v>
      </c>
      <c r="G19" s="25" t="n">
        <f aca="false">F19/D19*100</f>
        <v>107.407407407407</v>
      </c>
      <c r="H19" s="24" t="n">
        <v>4438</v>
      </c>
      <c r="I19" s="12" t="n">
        <f aca="false">H19*G19%</f>
        <v>4766.74074074074</v>
      </c>
      <c r="J19" s="27" t="n">
        <v>0</v>
      </c>
      <c r="K19" s="63" t="n">
        <v>0.02</v>
      </c>
      <c r="L19" s="28" t="n">
        <f aca="false">I19*K19+J19</f>
        <v>95.3348148148148</v>
      </c>
    </row>
    <row r="20" customFormat="false" ht="18.75" hidden="false" customHeight="false" outlineLevel="0" collapsed="false">
      <c r="A20" s="48" t="n">
        <v>10</v>
      </c>
      <c r="B20" s="9" t="s">
        <v>37</v>
      </c>
      <c r="C20" s="65" t="n">
        <v>21000</v>
      </c>
      <c r="D20" s="65" t="n">
        <v>22600</v>
      </c>
      <c r="E20" s="25" t="n">
        <f aca="false">D20/C20*100</f>
        <v>107.619047619048</v>
      </c>
      <c r="F20" s="65" t="n">
        <v>24300</v>
      </c>
      <c r="G20" s="25" t="n">
        <f aca="false">F20/D20*100</f>
        <v>107.522123893805</v>
      </c>
      <c r="H20" s="24" t="n">
        <v>3350</v>
      </c>
      <c r="I20" s="12" t="n">
        <f aca="false">H20*G20%</f>
        <v>3601.99115044248</v>
      </c>
      <c r="J20" s="27" t="n">
        <v>0</v>
      </c>
      <c r="K20" s="63" t="n">
        <v>0.02</v>
      </c>
      <c r="L20" s="28" t="n">
        <f aca="false">I20*K20+J20</f>
        <v>72.0398230088496</v>
      </c>
    </row>
    <row r="21" customFormat="false" ht="18.75" hidden="false" customHeight="false" outlineLevel="0" collapsed="false">
      <c r="A21" s="48" t="n">
        <v>11</v>
      </c>
      <c r="B21" s="9" t="s">
        <v>38</v>
      </c>
      <c r="C21" s="65" t="n">
        <f aca="false">14400+3100</f>
        <v>17500</v>
      </c>
      <c r="D21" s="65" t="n">
        <f aca="false">15500+3300</f>
        <v>18800</v>
      </c>
      <c r="E21" s="25" t="n">
        <f aca="false">D21/C21*100</f>
        <v>107.428571428571</v>
      </c>
      <c r="F21" s="65" t="n">
        <f aca="false">16700+3500</f>
        <v>20200</v>
      </c>
      <c r="G21" s="25" t="n">
        <f aca="false">F21/D21*100</f>
        <v>107.446808510638</v>
      </c>
      <c r="H21" s="24" t="n">
        <v>2786</v>
      </c>
      <c r="I21" s="12" t="n">
        <f aca="false">H21*G21%</f>
        <v>2993.46808510638</v>
      </c>
      <c r="J21" s="27" t="n">
        <v>0</v>
      </c>
      <c r="K21" s="63" t="n">
        <v>0.02</v>
      </c>
      <c r="L21" s="28" t="n">
        <f aca="false">I21*K21+J21</f>
        <v>59.8693617021277</v>
      </c>
    </row>
    <row r="22" customFormat="false" ht="18.75" hidden="false" customHeight="false" outlineLevel="0" collapsed="false">
      <c r="A22" s="48" t="n">
        <v>14</v>
      </c>
      <c r="B22" s="9" t="s">
        <v>39</v>
      </c>
      <c r="C22" s="65" t="n">
        <v>72600</v>
      </c>
      <c r="D22" s="65" t="n">
        <v>78100</v>
      </c>
      <c r="E22" s="25" t="n">
        <f aca="false">D22/C22*100</f>
        <v>107.575757575758</v>
      </c>
      <c r="F22" s="65" t="n">
        <v>84000</v>
      </c>
      <c r="G22" s="25" t="n">
        <f aca="false">F22/D22*100</f>
        <v>107.554417413572</v>
      </c>
      <c r="H22" s="24" t="n">
        <v>11600</v>
      </c>
      <c r="I22" s="12" t="n">
        <f aca="false">H22*G22%</f>
        <v>12476.3124199744</v>
      </c>
      <c r="J22" s="27" t="n">
        <v>0</v>
      </c>
      <c r="K22" s="63" t="n">
        <v>0.02</v>
      </c>
      <c r="L22" s="28" t="n">
        <f aca="false">I22*K22+J22</f>
        <v>249.526248399488</v>
      </c>
    </row>
    <row r="23" customFormat="false" ht="18.75" hidden="false" customHeight="false" outlineLevel="0" collapsed="false">
      <c r="A23" s="48" t="n">
        <v>15</v>
      </c>
      <c r="B23" s="9" t="s">
        <v>40</v>
      </c>
      <c r="C23" s="65" t="n">
        <v>103900</v>
      </c>
      <c r="D23" s="65" t="n">
        <v>111800</v>
      </c>
      <c r="E23" s="25" t="n">
        <f aca="false">D23/C23*100</f>
        <v>107.603464870067</v>
      </c>
      <c r="F23" s="65" t="n">
        <v>120300</v>
      </c>
      <c r="G23" s="25" t="n">
        <f aca="false">F23/D23*100</f>
        <v>107.602862254025</v>
      </c>
      <c r="H23" s="24" t="n">
        <v>16603</v>
      </c>
      <c r="I23" s="12" t="n">
        <f aca="false">H23*G23%</f>
        <v>17865.3032200358</v>
      </c>
      <c r="J23" s="27" t="n">
        <v>0</v>
      </c>
      <c r="K23" s="63" t="n">
        <v>0.02</v>
      </c>
      <c r="L23" s="28" t="n">
        <f aca="false">I23*K23+J23</f>
        <v>357.306064400716</v>
      </c>
    </row>
    <row r="24" customFormat="false" ht="18.75" hidden="false" customHeight="false" outlineLevel="0" collapsed="false">
      <c r="A24" s="48" t="n">
        <v>16</v>
      </c>
      <c r="B24" s="9" t="s">
        <v>41</v>
      </c>
      <c r="C24" s="67" t="n">
        <v>54600</v>
      </c>
      <c r="D24" s="67" t="n">
        <v>58700</v>
      </c>
      <c r="E24" s="25" t="n">
        <f aca="false">D24/C24*100</f>
        <v>107.509157509158</v>
      </c>
      <c r="F24" s="67" t="n">
        <v>63200</v>
      </c>
      <c r="G24" s="25" t="n">
        <f aca="false">F24/D24*100</f>
        <v>107.666098807496</v>
      </c>
      <c r="H24" s="39" t="n">
        <v>7077</v>
      </c>
      <c r="I24" s="12" t="n">
        <f aca="false">H24*G24%</f>
        <v>7619.52981260647</v>
      </c>
      <c r="J24" s="27" t="n">
        <v>0</v>
      </c>
      <c r="K24" s="63" t="n">
        <v>0.02</v>
      </c>
      <c r="L24" s="28" t="n">
        <f aca="false">I24*K24+J24</f>
        <v>152.390596252129</v>
      </c>
    </row>
    <row r="25" customFormat="false" ht="18.75" hidden="false" customHeight="false" outlineLevel="0" collapsed="false">
      <c r="A25" s="48"/>
      <c r="B25" s="23" t="s">
        <v>58</v>
      </c>
      <c r="C25" s="12" t="n">
        <f aca="false">SUM(C12:C24)</f>
        <v>1226000</v>
      </c>
      <c r="D25" s="12" t="n">
        <f aca="false">SUM(D12:D24)</f>
        <v>1319000</v>
      </c>
      <c r="E25" s="25" t="n">
        <f aca="false">D25/C25*100</f>
        <v>107.585644371941</v>
      </c>
      <c r="F25" s="12" t="n">
        <f aca="false">SUM(F12:F24)</f>
        <v>1419000</v>
      </c>
      <c r="G25" s="25" t="n">
        <f aca="false">F25/D25*100</f>
        <v>107.581501137225</v>
      </c>
      <c r="H25" s="12" t="n">
        <f aca="false">SUM(H12:H24)</f>
        <v>202381</v>
      </c>
      <c r="I25" s="12" t="n">
        <f aca="false">SUM(I12:I24)</f>
        <v>217723.837918702</v>
      </c>
      <c r="J25" s="12" t="n">
        <f aca="false">SUM(J12:J24)</f>
        <v>0</v>
      </c>
      <c r="K25" s="48"/>
      <c r="L25" s="12" t="n">
        <f aca="false">SUM(L12:L24)</f>
        <v>16202.6986932663</v>
      </c>
    </row>
    <row r="26" customFormat="false" ht="56.25" hidden="false" customHeight="false" outlineLevel="0" collapsed="false">
      <c r="A26" s="48"/>
      <c r="B26" s="49" t="s">
        <v>43</v>
      </c>
      <c r="C26" s="48"/>
      <c r="D26" s="48"/>
      <c r="E26" s="48"/>
      <c r="F26" s="48"/>
      <c r="G26" s="48"/>
      <c r="H26" s="48"/>
      <c r="I26" s="48"/>
      <c r="J26" s="48"/>
      <c r="K26" s="48"/>
      <c r="L26" s="12" t="n">
        <f aca="false">L11-L25</f>
        <v>138609.708956468</v>
      </c>
    </row>
  </sheetData>
  <mergeCells count="13">
    <mergeCell ref="B2:H5"/>
    <mergeCell ref="K6:L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Admin</cp:lastModifiedBy>
  <cp:lastPrinted>2019-11-18T08:49:24Z</cp:lastPrinted>
  <dcterms:modified xsi:type="dcterms:W3CDTF">2019-11-18T13:25:05Z</dcterms:modified>
  <cp:revision>0</cp:revision>
  <dc:subject/>
  <dc:title/>
</cp:coreProperties>
</file>